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aluation Documentation Form" sheetId="1" state="visible" r:id="rId2"/>
    <sheet name="Employee Evaluation Form" sheetId="2" state="visible" r:id="rId3"/>
    <sheet name="Management Evaluation Form" sheetId="3" state="visible" r:id="rId4"/>
  </sheets>
  <definedNames>
    <definedName function="false" hidden="false" localSheetId="1" name="_xlnm.Print_Area" vbProcedure="false">'Employee Evaluation Form'!$A$1:$F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649">
  <si>
    <t xml:space="preserve">SECTION I</t>
  </si>
  <si>
    <t xml:space="preserve">Performance Period Dates: </t>
  </si>
  <si>
    <t xml:space="preserve">From:</t>
  </si>
  <si>
    <t xml:space="preserve">To:</t>
  </si>
  <si>
    <t xml:space="preserve">Employee</t>
  </si>
  <si>
    <t xml:space="preserve">Position</t>
  </si>
  <si>
    <t xml:space="preserve">Department</t>
  </si>
  <si>
    <t xml:space="preserve">Employee ID</t>
  </si>
  <si>
    <t xml:space="preserve">Date in Class</t>
  </si>
  <si>
    <t xml:space="preserve">SECTION II</t>
  </si>
  <si>
    <t xml:space="preserve">Performance Feedback - Although not required, it is highly recommended that supervisors  </t>
  </si>
  <si>
    <t xml:space="preserve">periodically review employee's performance by providing both positive and negative feedback. </t>
  </si>
  <si>
    <t xml:space="preserve">If feedback is used document below.</t>
  </si>
  <si>
    <t xml:space="preserve">Date</t>
  </si>
  <si>
    <t xml:space="preserve">Supervisor INITIALS</t>
  </si>
  <si>
    <t xml:space="preserve">Employee INITIALS</t>
  </si>
  <si>
    <t xml:space="preserve">MARK "X" if N/A</t>
  </si>
  <si>
    <t xml:space="preserve">1st Period (initial)</t>
  </si>
  <si>
    <t xml:space="preserve">2nd Period</t>
  </si>
  <si>
    <t xml:space="preserve">3rd Period</t>
  </si>
  <si>
    <t xml:space="preserve">4th Period</t>
  </si>
  <si>
    <t xml:space="preserve">SECTION III - Evaluation</t>
  </si>
  <si>
    <t xml:space="preserve">Date Reviewed with Employee:</t>
  </si>
  <si>
    <t xml:space="preserve">Supervisor's/Appraiser's Name:  (PRINT)</t>
  </si>
  <si>
    <t xml:space="preserve">Please acknowledge that this performance evaluation has been reviewed with you by signing your </t>
  </si>
  <si>
    <t xml:space="preserve">name and indicating the date of the review in the space below.  Also, indicate whether you intend </t>
  </si>
  <si>
    <t xml:space="preserve">to submit a written statement (due 10 days from the date of your review) for any ratings or comments </t>
  </si>
  <si>
    <t xml:space="preserve">in which there were significant disagreements between you and your supervisor.  </t>
  </si>
  <si>
    <t xml:space="preserve">Place an "X" in the appropriate box</t>
  </si>
  <si>
    <t xml:space="preserve">Do you agree with this evaluation:</t>
  </si>
  <si>
    <t xml:space="preserve"> Yes</t>
  </si>
  <si>
    <t xml:space="preserve"> No</t>
  </si>
  <si>
    <t xml:space="preserve">Do you intend to submit a letter of disagreement:</t>
  </si>
  <si>
    <t xml:space="preserve">I received periodic performance feedback:</t>
  </si>
  <si>
    <t xml:space="preserve">Supervisor/Appraiser</t>
  </si>
  <si>
    <t xml:space="preserve">Reviewer</t>
  </si>
  <si>
    <r>
      <rPr>
        <b val="true"/>
        <sz val="10"/>
        <color rgb="FF000000"/>
        <rFont val="Calibri"/>
        <family val="2"/>
      </rPr>
      <t xml:space="preserve">NOTE: </t>
    </r>
    <r>
      <rPr>
        <sz val="10"/>
        <color rgb="FF000000"/>
        <rFont val="Calibri"/>
        <family val="2"/>
      </rPr>
      <t xml:space="preserve"> Signature of appraiser and reviewer indicates that Horry County Employee Performance </t>
    </r>
  </si>
  <si>
    <t xml:space="preserve">Appraisal System procedures, dated May 2010, have been complied with.  </t>
  </si>
  <si>
    <t xml:space="preserve">              Employee Evaluation Form</t>
  </si>
  <si>
    <t xml:space="preserve">                       Name: </t>
  </si>
  <si>
    <t xml:space="preserve">Employee Number:</t>
  </si>
  <si>
    <r>
      <rPr>
        <b val="true"/>
        <sz val="8"/>
        <rFont val="Arial"/>
        <family val="2"/>
      </rPr>
      <t xml:space="preserve">Instructions:</t>
    </r>
    <r>
      <rPr>
        <sz val="8"/>
        <rFont val="Arial"/>
        <family val="2"/>
      </rPr>
      <t xml:space="preserve">  Choose the appropriate rating and type into the "highlighted" box.  Be objective and do not allow your rating of one factor to</t>
    </r>
  </si>
  <si>
    <t xml:space="preserve">influence your rating on another.  Ratings should be based on the employee's "typical" performance.  You should then  "justify" your ratings</t>
  </si>
  <si>
    <t xml:space="preserve">with examples of performance which may be accepted as characteristic of that level.  </t>
  </si>
  <si>
    <r>
      <rPr>
        <b val="true"/>
        <sz val="10"/>
        <rFont val="Arial"/>
        <family val="2"/>
      </rPr>
      <t xml:space="preserve">EVALUATION OF PERFORMANCE: </t>
    </r>
    <r>
      <rPr>
        <sz val="10"/>
        <rFont val="Arial"/>
        <family val="0"/>
      </rPr>
      <t xml:space="preserve"> Choose the appropriate rating and type into "highlighted" box.</t>
    </r>
  </si>
  <si>
    <t xml:space="preserve">1 - PRODUCTIVITY</t>
  </si>
  <si>
    <t xml:space="preserve">The amount of work an individual produces during assigned work period(s) and demonstrates knowledge to perform the job.</t>
  </si>
  <si>
    <t xml:space="preserve">Has difficulty performing</t>
  </si>
  <si>
    <t xml:space="preserve">Barely acceptable level</t>
  </si>
  <si>
    <t xml:space="preserve">Meets expectations of</t>
  </si>
  <si>
    <t xml:space="preserve">Very industrious, does</t>
  </si>
  <si>
    <t xml:space="preserve">Generates maximum</t>
  </si>
  <si>
    <t xml:space="preserve">assigned duties and </t>
  </si>
  <si>
    <t xml:space="preserve">of productivity.</t>
  </si>
  <si>
    <t xml:space="preserve">average output.</t>
  </si>
  <si>
    <t xml:space="preserve">more then is required.</t>
  </si>
  <si>
    <t xml:space="preserve">output.   Organizational</t>
  </si>
  <si>
    <t xml:space="preserve">usually below acceptable</t>
  </si>
  <si>
    <t xml:space="preserve">Sometimes meets </t>
  </si>
  <si>
    <t xml:space="preserve">Organizes work through</t>
  </si>
  <si>
    <t xml:space="preserve">Very organized and </t>
  </si>
  <si>
    <t xml:space="preserve">skills and job knowledge</t>
  </si>
  <si>
    <t xml:space="preserve">standards.  Unable to </t>
  </si>
  <si>
    <t xml:space="preserve">deadlines. Marginal job</t>
  </si>
  <si>
    <t xml:space="preserve">prioritizing and meets</t>
  </si>
  <si>
    <t xml:space="preserve">consistently meets </t>
  </si>
  <si>
    <t xml:space="preserve">beyond what is </t>
  </si>
  <si>
    <t xml:space="preserve">meet deadlines.  A</t>
  </si>
  <si>
    <t xml:space="preserve">knowledge.  A slow</t>
  </si>
  <si>
    <t xml:space="preserve">deadlines.  Possesses</t>
  </si>
  <si>
    <t xml:space="preserve">deadlines.  Above </t>
  </si>
  <si>
    <t xml:space="preserve">expected. An  </t>
  </si>
  <si>
    <t xml:space="preserve">poor worker.</t>
  </si>
  <si>
    <t xml:space="preserve">worker.</t>
  </si>
  <si>
    <t xml:space="preserve">adequate knowledge.</t>
  </si>
  <si>
    <t xml:space="preserve">average job knowledge.</t>
  </si>
  <si>
    <t xml:space="preserve">exceptional worker.</t>
  </si>
  <si>
    <t xml:space="preserve">JUSTIFY RATING / SUGGESTIONS FOR IMPROVEMENT:</t>
  </si>
  <si>
    <t xml:space="preserve">2 - QUALITY OF WORK</t>
  </si>
  <si>
    <t xml:space="preserve">The ability to produce work that is accurate, neat and thorough.</t>
  </si>
  <si>
    <t xml:space="preserve">Produces poor quality of</t>
  </si>
  <si>
    <t xml:space="preserve">Produces work of </t>
  </si>
  <si>
    <t xml:space="preserve">Quality of work is good.</t>
  </si>
  <si>
    <t xml:space="preserve">Produces high quality</t>
  </si>
  <si>
    <t xml:space="preserve">Produces outstanding</t>
  </si>
  <si>
    <t xml:space="preserve">work.  Makes frequent</t>
  </si>
  <si>
    <t xml:space="preserve">marginal quality which</t>
  </si>
  <si>
    <t xml:space="preserve">Usually accurate.</t>
  </si>
  <si>
    <t xml:space="preserve">accurate work.  Seldom</t>
  </si>
  <si>
    <t xml:space="preserve">precise, neat, and </t>
  </si>
  <si>
    <t xml:space="preserve">errors.  Must always</t>
  </si>
  <si>
    <t xml:space="preserve">often contains errors.</t>
  </si>
  <si>
    <t xml:space="preserve">Conscientious about</t>
  </si>
  <si>
    <t xml:space="preserve">makes mistakes. </t>
  </si>
  <si>
    <t xml:space="preserve">accurate work.  </t>
  </si>
  <si>
    <t xml:space="preserve">check work product.</t>
  </si>
  <si>
    <t xml:space="preserve">Careless</t>
  </si>
  <si>
    <t xml:space="preserve">maintaining quality.</t>
  </si>
  <si>
    <t xml:space="preserve">3 - INITIATIVE AND MOTIVATION</t>
  </si>
  <si>
    <t xml:space="preserve">The ability to be a self-starter and to show resourcefulness.</t>
  </si>
  <si>
    <t xml:space="preserve">Needs constant </t>
  </si>
  <si>
    <t xml:space="preserve">Requires close </t>
  </si>
  <si>
    <t xml:space="preserve">Follows tasks </t>
  </si>
  <si>
    <t xml:space="preserve">Very good initiative</t>
  </si>
  <si>
    <t xml:space="preserve">Superior initiative and</t>
  </si>
  <si>
    <t xml:space="preserve">supervision to start</t>
  </si>
  <si>
    <t xml:space="preserve">through to completion.</t>
  </si>
  <si>
    <t xml:space="preserve">and follows-through.</t>
  </si>
  <si>
    <t xml:space="preserve">highly motivated.</t>
  </si>
  <si>
    <t xml:space="preserve">and complete tasks.</t>
  </si>
  <si>
    <t xml:space="preserve">Is reasonably motivated</t>
  </si>
  <si>
    <t xml:space="preserve">Is motivated and uses</t>
  </si>
  <si>
    <t xml:space="preserve">Highly resourceful and</t>
  </si>
  <si>
    <t xml:space="preserve">Is not motivated or</t>
  </si>
  <si>
    <t xml:space="preserve">Is rarely motivated </t>
  </si>
  <si>
    <t xml:space="preserve">and shows initiative.</t>
  </si>
  <si>
    <t xml:space="preserve">initiative for tasks and.</t>
  </si>
  <si>
    <t xml:space="preserve">follow-through and </t>
  </si>
  <si>
    <t xml:space="preserve">resourceful.</t>
  </si>
  <si>
    <t xml:space="preserve">and resourceful.</t>
  </si>
  <si>
    <t xml:space="preserve">uses ability to think</t>
  </si>
  <si>
    <t xml:space="preserve">shows ability to think</t>
  </si>
  <si>
    <t xml:space="preserve">through problems. </t>
  </si>
  <si>
    <t xml:space="preserve">through problems.</t>
  </si>
  <si>
    <t xml:space="preserve">4 - PROFESSIONALISM</t>
  </si>
  <si>
    <t xml:space="preserve">The ability to maintain a positive attitude and high personal standards, dependability and flexibility on the job. </t>
  </si>
  <si>
    <t xml:space="preserve">Poor work</t>
  </si>
  <si>
    <t xml:space="preserve">Marginal work ethic,</t>
  </si>
  <si>
    <t xml:space="preserve">Well organized, positive</t>
  </si>
  <si>
    <t xml:space="preserve">Tremendous work</t>
  </si>
  <si>
    <t xml:space="preserve">Work ethic and attitude</t>
  </si>
  <si>
    <t xml:space="preserve">ethic, very negative</t>
  </si>
  <si>
    <t xml:space="preserve">attitude fluctuates and</t>
  </si>
  <si>
    <t xml:space="preserve">attitude and can handle</t>
  </si>
  <si>
    <t xml:space="preserve">and positive attitude.</t>
  </si>
  <si>
    <t xml:space="preserve">as well as working under</t>
  </si>
  <si>
    <t xml:space="preserve">attitude and unable to</t>
  </si>
  <si>
    <t xml:space="preserve">difficult in handling</t>
  </si>
  <si>
    <t xml:space="preserve">work pressures.  Is </t>
  </si>
  <si>
    <t xml:space="preserve">Can work better than</t>
  </si>
  <si>
    <t xml:space="preserve">pressure, beyond what</t>
  </si>
  <si>
    <t xml:space="preserve">handle pressure, not </t>
  </si>
  <si>
    <t xml:space="preserve">pressure.  Often times</t>
  </si>
  <si>
    <t xml:space="preserve">dependable and flexible.</t>
  </si>
  <si>
    <t xml:space="preserve">most under pressure.</t>
  </si>
  <si>
    <t xml:space="preserve">is expected.  Far</t>
  </si>
  <si>
    <t xml:space="preserve">very dependable. </t>
  </si>
  <si>
    <t xml:space="preserve">is not dependable. </t>
  </si>
  <si>
    <t xml:space="preserve">Good work ethic. </t>
  </si>
  <si>
    <t xml:space="preserve">Very dependable.</t>
  </si>
  <si>
    <t xml:space="preserve">exceeds dependability.</t>
  </si>
  <si>
    <t xml:space="preserve">5 - TEAMWORK</t>
  </si>
  <si>
    <t xml:space="preserve">The ability to work well with co-workers and supervisors.</t>
  </si>
  <si>
    <t xml:space="preserve">Causes friction among</t>
  </si>
  <si>
    <t xml:space="preserve">Is difficult to work</t>
  </si>
  <si>
    <t xml:space="preserve">Works willingly with</t>
  </si>
  <si>
    <t xml:space="preserve">Very cooperative. Is</t>
  </si>
  <si>
    <t xml:space="preserve">Extremely cooperative.</t>
  </si>
  <si>
    <t xml:space="preserve">workers.  Tends to</t>
  </si>
  <si>
    <t xml:space="preserve">with.  Will help only</t>
  </si>
  <si>
    <t xml:space="preserve">others.  Is good at</t>
  </si>
  <si>
    <t xml:space="preserve">quick to offer help.</t>
  </si>
  <si>
    <t xml:space="preserve">Constantly offers aid. </t>
  </si>
  <si>
    <t xml:space="preserve">gripe, argue and gossips.</t>
  </si>
  <si>
    <t xml:space="preserve">when asked.  </t>
  </si>
  <si>
    <t xml:space="preserve">achieving cooperation.</t>
  </si>
  <si>
    <t xml:space="preserve">Gets along very well</t>
  </si>
  <si>
    <t xml:space="preserve">Highest level of integrity</t>
  </si>
  <si>
    <t xml:space="preserve">Dishonest, antagonistic.</t>
  </si>
  <si>
    <t xml:space="preserve">Occasionally antagonistic.</t>
  </si>
  <si>
    <t xml:space="preserve">Honest.</t>
  </si>
  <si>
    <t xml:space="preserve">and a good team member.</t>
  </si>
  <si>
    <t xml:space="preserve">and team player.</t>
  </si>
  <si>
    <t xml:space="preserve">Does not help others.</t>
  </si>
  <si>
    <t xml:space="preserve">Displays honesty.</t>
  </si>
  <si>
    <t xml:space="preserve">6 - RELATIONSHIP WITH EXTERNAL CUSTOMERS</t>
  </si>
  <si>
    <t xml:space="preserve">Demonstrates courtesy and effectiveness in dealing with the public. </t>
  </si>
  <si>
    <t xml:space="preserve">Unacceptable.  Has</t>
  </si>
  <si>
    <t xml:space="preserve">Occasionally </t>
  </si>
  <si>
    <t xml:space="preserve">Good skills in dealing</t>
  </si>
  <si>
    <t xml:space="preserve">Well developed in this</t>
  </si>
  <si>
    <t xml:space="preserve">Extremely courteous;</t>
  </si>
  <si>
    <t xml:space="preserve">problems dealing with </t>
  </si>
  <si>
    <t xml:space="preserve">discourteous in</t>
  </si>
  <si>
    <t xml:space="preserve">with the public.  Usually</t>
  </si>
  <si>
    <t xml:space="preserve">area.  Makes extra</t>
  </si>
  <si>
    <t xml:space="preserve">very effective, is an</t>
  </si>
  <si>
    <t xml:space="preserve">the public. Discourteous.</t>
  </si>
  <si>
    <t xml:space="preserve">dealing with public.</t>
  </si>
  <si>
    <t xml:space="preserve">courteous and effective.</t>
  </si>
  <si>
    <t xml:space="preserve">effort to assist public.</t>
  </si>
  <si>
    <t xml:space="preserve">exemplary role model.</t>
  </si>
  <si>
    <t xml:space="preserve">7 - COMPLIES WITH COUNTY/DEPARTMENTAL POLICIES AND SAFETY STANDARDS</t>
  </si>
  <si>
    <t xml:space="preserve">The ability to follow county and departmental rules, policies, procedures and regulations. The ability to follow safety rules and policies.</t>
  </si>
  <si>
    <t xml:space="preserve">Compliance with</t>
  </si>
  <si>
    <t xml:space="preserve">Compliance with </t>
  </si>
  <si>
    <t xml:space="preserve">Very knowledgeable</t>
  </si>
  <si>
    <t xml:space="preserve">Sets the standard in</t>
  </si>
  <si>
    <t xml:space="preserve">polices are unacceptable.</t>
  </si>
  <si>
    <t xml:space="preserve">policies and procedures</t>
  </si>
  <si>
    <t xml:space="preserve">and seldom violates </t>
  </si>
  <si>
    <t xml:space="preserve">complying  with </t>
  </si>
  <si>
    <t xml:space="preserve">Violates many safey</t>
  </si>
  <si>
    <t xml:space="preserve">and safety practices </t>
  </si>
  <si>
    <t xml:space="preserve">policies and safety</t>
  </si>
  <si>
    <t xml:space="preserve">is very good.  Safety </t>
  </si>
  <si>
    <t xml:space="preserve">policies.  Safety practices</t>
  </si>
  <si>
    <t xml:space="preserve">policies and practices. </t>
  </si>
  <si>
    <t xml:space="preserve">needs improvement.</t>
  </si>
  <si>
    <t xml:space="preserve">practices is satisfactory.</t>
  </si>
  <si>
    <t xml:space="preserve">practices is above average.</t>
  </si>
  <si>
    <t xml:space="preserve">are exemplary.</t>
  </si>
  <si>
    <t xml:space="preserve">8 - COMMUNICATION</t>
  </si>
  <si>
    <t xml:space="preserve">The ability to convey ideas effectively, both orally and in writing.  Ability to listens well and responds appropriately.  </t>
  </si>
  <si>
    <t xml:space="preserve">Communication is very</t>
  </si>
  <si>
    <t xml:space="preserve">Occasionally does not</t>
  </si>
  <si>
    <t xml:space="preserve">Communication is</t>
  </si>
  <si>
    <t xml:space="preserve">Very good communicator.</t>
  </si>
  <si>
    <t xml:space="preserve">Outstanding</t>
  </si>
  <si>
    <t xml:space="preserve">poor.  Ideas are not</t>
  </si>
  <si>
    <t xml:space="preserve">communicate effectively.</t>
  </si>
  <si>
    <t xml:space="preserve">good.  Is able to</t>
  </si>
  <si>
    <t xml:space="preserve">Regularly demonstrates</t>
  </si>
  <si>
    <t xml:space="preserve">communicator.  Excellent</t>
  </si>
  <si>
    <t xml:space="preserve">well organized and are</t>
  </si>
  <si>
    <t xml:space="preserve">Oral and/or written</t>
  </si>
  <si>
    <t xml:space="preserve">communicate effectively</t>
  </si>
  <si>
    <t xml:space="preserve">oral and written</t>
  </si>
  <si>
    <t xml:space="preserve">oral and written skills</t>
  </si>
  <si>
    <t xml:space="preserve">difficult to follow.</t>
  </si>
  <si>
    <t xml:space="preserve">communication is often</t>
  </si>
  <si>
    <t xml:space="preserve">both orally and written.</t>
  </si>
  <si>
    <t xml:space="preserve">communication skills.</t>
  </si>
  <si>
    <t xml:space="preserve">hard to follow.</t>
  </si>
  <si>
    <t xml:space="preserve">9 - SPECIFIC DEPARTMENTAL NEEDS</t>
  </si>
  <si>
    <t xml:space="preserve">This block is used for any additional requirements that are not indicated above that the employee will be evaluated on.  These could be</t>
  </si>
  <si>
    <t xml:space="preserve">goals, additional responsibilities, or other department requirements.  See section 9 on last page for details. </t>
  </si>
  <si>
    <t xml:space="preserve">   Total each column divided by 9, 8 if criteria 9 is not used. </t>
  </si>
  <si>
    <t xml:space="preserve">         IF TOTAL RATING IS BELOW A "3" AN ACTION PLAN MUST BE ATTACHED </t>
  </si>
  <si>
    <t xml:space="preserve">TOTAL RATING</t>
  </si>
  <si>
    <r>
      <rPr>
        <b val="true"/>
        <sz val="8"/>
        <rFont val="Arial"/>
        <family val="2"/>
      </rPr>
      <t xml:space="preserve">Instructions:</t>
    </r>
    <r>
      <rPr>
        <sz val="8"/>
        <rFont val="Arial"/>
        <family val="2"/>
      </rPr>
      <t xml:space="preserve">  Evaluate supervisors, excluding Division Directors, Department Heads and Assistant Department Heads, using criteria 10, 11</t>
    </r>
  </si>
  <si>
    <t xml:space="preserve">and 12 below. Choose the appropriate rating and type into the "highlighted" box.  Be objective and do not allow your rating of one factor to</t>
  </si>
  <si>
    <t xml:space="preserve">Evaluate criteria 10, 11, and 12 below for SUPERVISORS</t>
  </si>
  <si>
    <t xml:space="preserve">10 - SUPERVISION/LEADERSHIP</t>
  </si>
  <si>
    <t xml:space="preserve">The ability to organize and plan work and get the job done during assigned work periods.</t>
  </si>
  <si>
    <t xml:space="preserve">Usually disorganized</t>
  </si>
  <si>
    <t xml:space="preserve">Does very little planning</t>
  </si>
  <si>
    <t xml:space="preserve">Good at planning and</t>
  </si>
  <si>
    <t xml:space="preserve">Very good at planning</t>
  </si>
  <si>
    <t xml:space="preserve">Superior in planning</t>
  </si>
  <si>
    <t xml:space="preserve">and often in a crises </t>
  </si>
  <si>
    <t xml:space="preserve">and organizing.  Is not</t>
  </si>
  <si>
    <t xml:space="preserve">delegation.  Good follow-</t>
  </si>
  <si>
    <t xml:space="preserve">and delegation.  Makes</t>
  </si>
  <si>
    <t xml:space="preserve">organizing, delegating</t>
  </si>
  <si>
    <t xml:space="preserve">due to lack of planning.</t>
  </si>
  <si>
    <t xml:space="preserve">effective in getting staff</t>
  </si>
  <si>
    <t xml:space="preserve">through.  Usually is</t>
  </si>
  <si>
    <t xml:space="preserve">very effective use of</t>
  </si>
  <si>
    <t xml:space="preserve">work. Gets extraordinary</t>
  </si>
  <si>
    <t xml:space="preserve">Does not delegate</t>
  </si>
  <si>
    <t xml:space="preserve">to complete assigned</t>
  </si>
  <si>
    <t xml:space="preserve">fair and consistent and </t>
  </si>
  <si>
    <t xml:space="preserve">staff to complete the </t>
  </si>
  <si>
    <t xml:space="preserve"> results by effective use</t>
  </si>
  <si>
    <t xml:space="preserve">work effectively.  Does</t>
  </si>
  <si>
    <t xml:space="preserve">work.  Very inconsistent.</t>
  </si>
  <si>
    <t xml:space="preserve">enforces standards.</t>
  </si>
  <si>
    <t xml:space="preserve">job properly and on time.</t>
  </si>
  <si>
    <t xml:space="preserve">of staff.  Always fair and</t>
  </si>
  <si>
    <t xml:space="preserve">not set or enforce</t>
  </si>
  <si>
    <t xml:space="preserve">in enforcing standards .</t>
  </si>
  <si>
    <t xml:space="preserve">Produces good results.</t>
  </si>
  <si>
    <t xml:space="preserve">consistently maintains and</t>
  </si>
  <si>
    <t xml:space="preserve">standards.  </t>
  </si>
  <si>
    <t xml:space="preserve">Enforces standards.</t>
  </si>
  <si>
    <t xml:space="preserve">enforces standards. </t>
  </si>
  <si>
    <t xml:space="preserve">11 - JUDGMENT AND DECISION MAKING</t>
  </si>
  <si>
    <t xml:space="preserve">The ability to come to a conclusion based on the information.</t>
  </si>
  <si>
    <t xml:space="preserve">Decisions are often </t>
  </si>
  <si>
    <t xml:space="preserve">Sometimes makes bad</t>
  </si>
  <si>
    <t xml:space="preserve">Usually arrives at sound</t>
  </si>
  <si>
    <t xml:space="preserve">Very good in making</t>
  </si>
  <si>
    <t xml:space="preserve">Superior decision making</t>
  </si>
  <si>
    <t xml:space="preserve">wrong due to poor</t>
  </si>
  <si>
    <t xml:space="preserve">decisions because of </t>
  </si>
  <si>
    <t xml:space="preserve">decisions.  Usually has</t>
  </si>
  <si>
    <t xml:space="preserve">decisions.  Uses good</t>
  </si>
  <si>
    <t xml:space="preserve">ability.  Shows excellent</t>
  </si>
  <si>
    <t xml:space="preserve">judgment. Can't make</t>
  </si>
  <si>
    <t xml:space="preserve">poor information or bad</t>
  </si>
  <si>
    <t xml:space="preserve"> alternative solutions and </t>
  </si>
  <si>
    <t xml:space="preserve">judgment and analysis.</t>
  </si>
  <si>
    <t xml:space="preserve">judgment.  Well thought</t>
  </si>
  <si>
    <t xml:space="preserve">required decisions </t>
  </si>
  <si>
    <t xml:space="preserve">judgment.  Unwilling</t>
  </si>
  <si>
    <t xml:space="preserve">warrants change.</t>
  </si>
  <si>
    <t xml:space="preserve">Advocate for and solicits</t>
  </si>
  <si>
    <t xml:space="preserve">out, logical decisions.</t>
  </si>
  <si>
    <t xml:space="preserve">Refuses to change.</t>
  </si>
  <si>
    <t xml:space="preserve">to change.</t>
  </si>
  <si>
    <t xml:space="preserve">necessary changes.</t>
  </si>
  <si>
    <t xml:space="preserve">A change agent.</t>
  </si>
  <si>
    <t xml:space="preserve">12 - EMPLOYEE RELATIONS</t>
  </si>
  <si>
    <t xml:space="preserve">The ability to provide help, guidance, and feedback to subordinates. </t>
  </si>
  <si>
    <t xml:space="preserve">Not respected by staff</t>
  </si>
  <si>
    <t xml:space="preserve">Somewhat respected</t>
  </si>
  <si>
    <t xml:space="preserve">Respected by staff as</t>
  </si>
  <si>
    <t xml:space="preserve">Very good leader.</t>
  </si>
  <si>
    <t xml:space="preserve">A true leader.  Created</t>
  </si>
  <si>
    <t xml:space="preserve">as a leader.  Inability to </t>
  </si>
  <si>
    <t xml:space="preserve">by staff as leader.  </t>
  </si>
  <si>
    <t xml:space="preserve">leader.  Resolves </t>
  </si>
  <si>
    <t xml:space="preserve">Has a good training</t>
  </si>
  <si>
    <t xml:space="preserve">an on-going training and</t>
  </si>
  <si>
    <t xml:space="preserve">train and develop </t>
  </si>
  <si>
    <t xml:space="preserve">Sometimes resolves</t>
  </si>
  <si>
    <t xml:space="preserve">conflict and provides</t>
  </si>
  <si>
    <t xml:space="preserve">and development </t>
  </si>
  <si>
    <t xml:space="preserve">development program.</t>
  </si>
  <si>
    <t xml:space="preserve">employees and doesn't </t>
  </si>
  <si>
    <t xml:space="preserve">conflict.  Provides little</t>
  </si>
  <si>
    <t xml:space="preserve">adequate training and</t>
  </si>
  <si>
    <t xml:space="preserve">program.  Handles </t>
  </si>
  <si>
    <t xml:space="preserve">Routinely resolves</t>
  </si>
  <si>
    <t xml:space="preserve">resolve conflict.</t>
  </si>
  <si>
    <t xml:space="preserve">training and development.</t>
  </si>
  <si>
    <t xml:space="preserve">development.  </t>
  </si>
  <si>
    <t xml:space="preserve">conflict successfully.</t>
  </si>
  <si>
    <t xml:space="preserve">conflict.</t>
  </si>
  <si>
    <t xml:space="preserve">Total each column divided by 12, 11 if criteria 9 is not used.</t>
  </si>
  <si>
    <t xml:space="preserve">SUPERVISOR</t>
  </si>
  <si>
    <t xml:space="preserve">JUSTIFY RATING / SUGGESTIONS FOR IMPROVEMENT: (continued from above)</t>
  </si>
  <si>
    <t xml:space="preserve">is</t>
  </si>
  <si>
    <t xml:space="preserve">If other responsibilities are required of the employee they should be addressed on the employee's performance standards and addressed at the beginning of the evaluation cycle.   Any additional duties, one-time projects, training or development needs can be addressed in this area as an example.   </t>
  </si>
  <si>
    <t xml:space="preserve">If other responsibilities are required of the employee they should be addressed on the employee's performance standards and addresssed at the</t>
  </si>
  <si>
    <t xml:space="preserve">beginning of the evaluation cycle.  Examples of additional duties would be a duty not a normal responsibility of the employee but the employee is</t>
  </si>
  <si>
    <t xml:space="preserve">required to perform, a one-time special project, additional training or development needs, or any other task assigned to the employee as deemed</t>
  </si>
  <si>
    <t xml:space="preserve">necessary by the department to meet the needs as long as it is written in the employees performance standards. </t>
  </si>
  <si>
    <t xml:space="preserve">         </t>
  </si>
  <si>
    <t xml:space="preserve">Employee Signature</t>
  </si>
  <si>
    <t xml:space="preserve">Date </t>
  </si>
  <si>
    <t xml:space="preserve">Supervisors Signature</t>
  </si>
  <si>
    <t xml:space="preserve">              Management Evaluation Form</t>
  </si>
  <si>
    <t xml:space="preserve">Assistant County Administrators, Department Heads, Deputy/Assistant Department Heads</t>
  </si>
  <si>
    <t xml:space="preserve">                    Name:  </t>
  </si>
  <si>
    <t xml:space="preserve">1 - LEADERSHIP</t>
  </si>
  <si>
    <t xml:space="preserve">2 - BUDGET/COST CONTROL</t>
  </si>
  <si>
    <t xml:space="preserve">The ability to prepare and control budgets and expenditures.</t>
  </si>
  <si>
    <t xml:space="preserve">Constantly fails to budget</t>
  </si>
  <si>
    <t xml:space="preserve">Occasionally fails to </t>
  </si>
  <si>
    <t xml:space="preserve">Accurately prepares, </t>
  </si>
  <si>
    <t xml:space="preserve">Very cost conscious.</t>
  </si>
  <si>
    <t xml:space="preserve">Outstanding as</t>
  </si>
  <si>
    <t xml:space="preserve">accurately.  Frequently</t>
  </si>
  <si>
    <t xml:space="preserve">budge adequately for</t>
  </si>
  <si>
    <t xml:space="preserve">monitors and controls</t>
  </si>
  <si>
    <t xml:space="preserve">Very good at budgeting.</t>
  </si>
  <si>
    <t xml:space="preserve">budget management.</t>
  </si>
  <si>
    <t xml:space="preserve">has cost overruns or</t>
  </si>
  <si>
    <t xml:space="preserve">routine needs.  Sometimes</t>
  </si>
  <si>
    <t xml:space="preserve">budget expenditures.</t>
  </si>
  <si>
    <t xml:space="preserve">Strives to cut and </t>
  </si>
  <si>
    <t xml:space="preserve">Takes leadership role</t>
  </si>
  <si>
    <t xml:space="preserve">shortfalls.  Pays little</t>
  </si>
  <si>
    <t xml:space="preserve">insensitive to cost</t>
  </si>
  <si>
    <t xml:space="preserve">Active initiating cost</t>
  </si>
  <si>
    <t xml:space="preserve">control costs.</t>
  </si>
  <si>
    <t xml:space="preserve">in identifying ways to</t>
  </si>
  <si>
    <t xml:space="preserve">attention to cost items.</t>
  </si>
  <si>
    <t xml:space="preserve">issues. </t>
  </si>
  <si>
    <t xml:space="preserve">savings.</t>
  </si>
  <si>
    <t xml:space="preserve">cut and control costs.</t>
  </si>
  <si>
    <t xml:space="preserve">3 - MOTIVATION</t>
  </si>
  <si>
    <t xml:space="preserve">The ability to positively inspire work efforts</t>
  </si>
  <si>
    <t xml:space="preserve">Personally lacks </t>
  </si>
  <si>
    <t xml:space="preserve">Does not consistently</t>
  </si>
  <si>
    <t xml:space="preserve">Recognizes rewards</t>
  </si>
  <si>
    <t xml:space="preserve">Generates above </t>
  </si>
  <si>
    <t xml:space="preserve">Serves as an </t>
  </si>
  <si>
    <t xml:space="preserve">enthusiasm.  Negative</t>
  </si>
  <si>
    <t xml:space="preserve">encourage subordinates</t>
  </si>
  <si>
    <t xml:space="preserve">and encourages good,</t>
  </si>
  <si>
    <t xml:space="preserve">average enthusiasm</t>
  </si>
  <si>
    <t xml:space="preserve">outstanding work</t>
  </si>
  <si>
    <t xml:space="preserve">work attitude effects</t>
  </si>
  <si>
    <t xml:space="preserve">to excel.</t>
  </si>
  <si>
    <t xml:space="preserve">solid performance.</t>
  </si>
  <si>
    <t xml:space="preserve">among subordinates.</t>
  </si>
  <si>
    <t xml:space="preserve">example.  Inspires</t>
  </si>
  <si>
    <t xml:space="preserve">subordinates.</t>
  </si>
  <si>
    <t xml:space="preserve">subordinates to excel.</t>
  </si>
  <si>
    <t xml:space="preserve">4 - PROBLEM SOLVING</t>
  </si>
  <si>
    <t xml:space="preserve">The ability to analyze and solve work problems.</t>
  </si>
  <si>
    <t xml:space="preserve">Does not solve problems</t>
  </si>
  <si>
    <t xml:space="preserve">Occasionally fails to</t>
  </si>
  <si>
    <t xml:space="preserve">Is an effective problem</t>
  </si>
  <si>
    <t xml:space="preserve">Very good problem</t>
  </si>
  <si>
    <t xml:space="preserve">Exceptional problem</t>
  </si>
  <si>
    <t xml:space="preserve">effectively.  Ignores</t>
  </si>
  <si>
    <t xml:space="preserve">deal effectively with</t>
  </si>
  <si>
    <t xml:space="preserve">solver.  Often anticipates</t>
  </si>
  <si>
    <t xml:space="preserve">solving ability.  Usually</t>
  </si>
  <si>
    <t xml:space="preserve">solving ability.  Can be</t>
  </si>
  <si>
    <t xml:space="preserve">problems or waits for</t>
  </si>
  <si>
    <t xml:space="preserve">problems.  Needs some</t>
  </si>
  <si>
    <t xml:space="preserve">problems and prevents</t>
  </si>
  <si>
    <t xml:space="preserve">anticipates problems and </t>
  </si>
  <si>
    <t xml:space="preserve">relied upon to anticipate</t>
  </si>
  <si>
    <t xml:space="preserve">others to solve them.</t>
  </si>
  <si>
    <t xml:space="preserve">improvement.</t>
  </si>
  <si>
    <t xml:space="preserve">them from occurring.</t>
  </si>
  <si>
    <t xml:space="preserve">prevents them form </t>
  </si>
  <si>
    <t xml:space="preserve">and prevent problems</t>
  </si>
  <si>
    <t xml:space="preserve">occurring.</t>
  </si>
  <si>
    <t xml:space="preserve">from occurring.</t>
  </si>
  <si>
    <t xml:space="preserve">5 - COMMUNICATION</t>
  </si>
  <si>
    <t xml:space="preserve">The ability to effectively convey thoughts, ideas and necessary information to others.  </t>
  </si>
  <si>
    <t xml:space="preserve">Memos or directives are</t>
  </si>
  <si>
    <t xml:space="preserve">Provides for a  good</t>
  </si>
  <si>
    <t xml:space="preserve">Communications are</t>
  </si>
  <si>
    <t xml:space="preserve">Eloquent and accurate</t>
  </si>
  <si>
    <t xml:space="preserve">unclear and  seem to miss</t>
  </si>
  <si>
    <t xml:space="preserve">communicate necessary</t>
  </si>
  <si>
    <t xml:space="preserve">exchange of </t>
  </si>
  <si>
    <t xml:space="preserve">clear, concise, and</t>
  </si>
  <si>
    <t xml:space="preserve">in both oral and </t>
  </si>
  <si>
    <t xml:space="preserve">the point.  Subordinates</t>
  </si>
  <si>
    <t xml:space="preserve">information.  Not always</t>
  </si>
  <si>
    <t xml:space="preserve">information in a clear</t>
  </si>
  <si>
    <t xml:space="preserve">persuasive.  Lays out</t>
  </si>
  <si>
    <t xml:space="preserve">written analysis of</t>
  </si>
  <si>
    <t xml:space="preserve">often confused over</t>
  </si>
  <si>
    <t xml:space="preserve">clear.</t>
  </si>
  <si>
    <t xml:space="preserve">and concise</t>
  </si>
  <si>
    <t xml:space="preserve">options and </t>
  </si>
  <si>
    <t xml:space="preserve">situation.</t>
  </si>
  <si>
    <t xml:space="preserve">what is desired. </t>
  </si>
  <si>
    <t xml:space="preserve">manner.</t>
  </si>
  <si>
    <t xml:space="preserve">alternatives.</t>
  </si>
  <si>
    <t xml:space="preserve">6 - CONFLICT RESOLUTION</t>
  </si>
  <si>
    <t xml:space="preserve">The ability to identify and resolve interpersonal conflict.</t>
  </si>
  <si>
    <t xml:space="preserve">Does not solve conflict</t>
  </si>
  <si>
    <t xml:space="preserve">Is  effective when </t>
  </si>
  <si>
    <t xml:space="preserve">Very good with </t>
  </si>
  <si>
    <t xml:space="preserve">Exceptional ability in</t>
  </si>
  <si>
    <t xml:space="preserve">dealing with conflict.  </t>
  </si>
  <si>
    <t xml:space="preserve">conflict resolution.</t>
  </si>
  <si>
    <t xml:space="preserve">dealing with conflicts.</t>
  </si>
  <si>
    <t xml:space="preserve">conflict or waits for</t>
  </si>
  <si>
    <t xml:space="preserve">interpersonal conflict. </t>
  </si>
  <si>
    <t xml:space="preserve">Often anticipates conflict </t>
  </si>
  <si>
    <t xml:space="preserve">Usually anticipates</t>
  </si>
  <si>
    <t xml:space="preserve">Can be relied upon to</t>
  </si>
  <si>
    <t xml:space="preserve">others to solve it.</t>
  </si>
  <si>
    <t xml:space="preserve">Needs improvement.</t>
  </si>
  <si>
    <t xml:space="preserve">and prevents it from</t>
  </si>
  <si>
    <t xml:space="preserve">conflict and prevents</t>
  </si>
  <si>
    <t xml:space="preserve">anticipate and prevent</t>
  </si>
  <si>
    <t xml:space="preserve">it from occurring.</t>
  </si>
  <si>
    <t xml:space="preserve">conflict from occurring.</t>
  </si>
  <si>
    <t xml:space="preserve">7 - INTERPERSONAL SKILLS</t>
  </si>
  <si>
    <t xml:space="preserve">Rarely is sensitive to</t>
  </si>
  <si>
    <t xml:space="preserve">Seldom is sensitive to</t>
  </si>
  <si>
    <t xml:space="preserve">Is often sensitive to</t>
  </si>
  <si>
    <t xml:space="preserve">Very sensitive to</t>
  </si>
  <si>
    <t xml:space="preserve">Exceptional interpersonal</t>
  </si>
  <si>
    <t xml:space="preserve">the needs, feelings and</t>
  </si>
  <si>
    <t xml:space="preserve">the needs, feelings </t>
  </si>
  <si>
    <t xml:space="preserve">the needs, feelings,</t>
  </si>
  <si>
    <t xml:space="preserve">skills.  Understands</t>
  </si>
  <si>
    <t xml:space="preserve">capabilities of others.</t>
  </si>
  <si>
    <t xml:space="preserve">and capabilities of others.</t>
  </si>
  <si>
    <t xml:space="preserve">sensitivity, needs and</t>
  </si>
  <si>
    <t xml:space="preserve">Rarely approaches </t>
  </si>
  <si>
    <t xml:space="preserve">Seldom approaches </t>
  </si>
  <si>
    <t xml:space="preserve">Usually approaches </t>
  </si>
  <si>
    <t xml:space="preserve">Is very approachable</t>
  </si>
  <si>
    <t xml:space="preserve">feelings of others and </t>
  </si>
  <si>
    <t xml:space="preserve">others in a non-</t>
  </si>
  <si>
    <t xml:space="preserve">and treats employees</t>
  </si>
  <si>
    <t xml:space="preserve">expects everyone to</t>
  </si>
  <si>
    <t xml:space="preserve">threatening and pleasant</t>
  </si>
  <si>
    <t xml:space="preserve">in a non-threatening and</t>
  </si>
  <si>
    <t xml:space="preserve">maintain the same high</t>
  </si>
  <si>
    <t xml:space="preserve"> manner.  Rarely treats</t>
  </si>
  <si>
    <t xml:space="preserve"> manner. Seldom</t>
  </si>
  <si>
    <t xml:space="preserve"> manner and treats</t>
  </si>
  <si>
    <t xml:space="preserve">pleasant manner.  Always</t>
  </si>
  <si>
    <t xml:space="preserve">standards.</t>
  </si>
  <si>
    <t xml:space="preserve"> them with respect.</t>
  </si>
  <si>
    <t xml:space="preserve">treats them with respect.</t>
  </si>
  <si>
    <t xml:space="preserve">8 - JUDGMENT AND DECISION MAKING</t>
  </si>
  <si>
    <t xml:space="preserve">The ability to come to a conclusion based on the information available.</t>
  </si>
  <si>
    <t xml:space="preserve">Sometimes makes bad </t>
  </si>
  <si>
    <t xml:space="preserve">Usually arrives at </t>
  </si>
  <si>
    <t xml:space="preserve">Very good at making</t>
  </si>
  <si>
    <t xml:space="preserve">wrong because of poor</t>
  </si>
  <si>
    <t xml:space="preserve">decisions because of</t>
  </si>
  <si>
    <t xml:space="preserve">sound decisions.  </t>
  </si>
  <si>
    <t xml:space="preserve">judgment.  Frequently</t>
  </si>
  <si>
    <t xml:space="preserve">bad judgment.  </t>
  </si>
  <si>
    <t xml:space="preserve">Analysis of problem and </t>
  </si>
  <si>
    <t xml:space="preserve">judgment in analyzing</t>
  </si>
  <si>
    <t xml:space="preserve">judgment.  Commendable</t>
  </si>
  <si>
    <t xml:space="preserve">hesitates or neglects to </t>
  </si>
  <si>
    <t xml:space="preserve">Sometimes neglects</t>
  </si>
  <si>
    <t xml:space="preserve">alternatives are usually</t>
  </si>
  <si>
    <t xml:space="preserve">problems and </t>
  </si>
  <si>
    <t xml:space="preserve">record of well thought</t>
  </si>
  <si>
    <t xml:space="preserve">make decisions that </t>
  </si>
  <si>
    <t xml:space="preserve">decisions when </t>
  </si>
  <si>
    <t xml:space="preserve">good.  Decisions are </t>
  </si>
  <si>
    <t xml:space="preserve">alternatives. Makes</t>
  </si>
  <si>
    <t xml:space="preserve">out and implemented</t>
  </si>
  <si>
    <t xml:space="preserve">are necessary.</t>
  </si>
  <si>
    <t xml:space="preserve">necessary.</t>
  </si>
  <si>
    <t xml:space="preserve">usually in a timely manner.</t>
  </si>
  <si>
    <t xml:space="preserve">timely decisions.</t>
  </si>
  <si>
    <t xml:space="preserve">decisions.</t>
  </si>
  <si>
    <t xml:space="preserve">9 - QUALITY IMPROVEMENT</t>
  </si>
  <si>
    <t xml:space="preserve">The ability to develop/originate new ideas or methods without being urged.</t>
  </si>
  <si>
    <t xml:space="preserve">Never generates new </t>
  </si>
  <si>
    <t xml:space="preserve">Occasionally identifies </t>
  </si>
  <si>
    <t xml:space="preserve">Generally takes the</t>
  </si>
  <si>
    <t xml:space="preserve">Frequently develops</t>
  </si>
  <si>
    <t xml:space="preserve">Continually originates</t>
  </si>
  <si>
    <t xml:space="preserve">ideas or methods to </t>
  </si>
  <si>
    <t xml:space="preserve">new methods, but </t>
  </si>
  <si>
    <t xml:space="preserve">first step toward </t>
  </si>
  <si>
    <t xml:space="preserve">with new approaches</t>
  </si>
  <si>
    <t xml:space="preserve">new work ideas</t>
  </si>
  <si>
    <t xml:space="preserve">improve operations.</t>
  </si>
  <si>
    <t xml:space="preserve">requires regular </t>
  </si>
  <si>
    <t xml:space="preserve">making change with </t>
  </si>
  <si>
    <t xml:space="preserve">to accomplish mission.</t>
  </si>
  <si>
    <t xml:space="preserve">and methods </t>
  </si>
  <si>
    <t xml:space="preserve">Needs constant</t>
  </si>
  <si>
    <t xml:space="preserve">encouragement. Rarely</t>
  </si>
  <si>
    <t xml:space="preserve">little prompting.  </t>
  </si>
  <si>
    <t xml:space="preserve">Very good at </t>
  </si>
  <si>
    <t xml:space="preserve">independently. Excellent</t>
  </si>
  <si>
    <t xml:space="preserve">prompting. Does not</t>
  </si>
  <si>
    <t xml:space="preserve">encourages innovation</t>
  </si>
  <si>
    <t xml:space="preserve">Encourages innovation</t>
  </si>
  <si>
    <t xml:space="preserve">encouraging innovation</t>
  </si>
  <si>
    <t xml:space="preserve">at encouraging</t>
  </si>
  <si>
    <t xml:space="preserve">encourage innovation</t>
  </si>
  <si>
    <t xml:space="preserve">from staff.</t>
  </si>
  <si>
    <t xml:space="preserve">innovation from staff.</t>
  </si>
  <si>
    <t xml:space="preserve">from staff.  </t>
  </si>
  <si>
    <t xml:space="preserve">10 - STAFFING</t>
  </si>
  <si>
    <t xml:space="preserve">The ability to select and maximize the effective use of human resources.</t>
  </si>
  <si>
    <t xml:space="preserve">Frequently assigns</t>
  </si>
  <si>
    <t xml:space="preserve">Normally assigns work</t>
  </si>
  <si>
    <t xml:space="preserve">Highly effective in the</t>
  </si>
  <si>
    <t xml:space="preserve">Very creative in the</t>
  </si>
  <si>
    <t xml:space="preserve">work to inappropriate </t>
  </si>
  <si>
    <t xml:space="preserve">match tasks with </t>
  </si>
  <si>
    <t xml:space="preserve">tasks appropriate to</t>
  </si>
  <si>
    <t xml:space="preserve">assignment of staff to</t>
  </si>
  <si>
    <t xml:space="preserve">use of all staff.  Often </t>
  </si>
  <si>
    <t xml:space="preserve">personnel.  Poor </t>
  </si>
  <si>
    <t xml:space="preserve">workers' skill levels.</t>
  </si>
  <si>
    <t xml:space="preserve">skills and abilities of</t>
  </si>
  <si>
    <t xml:space="preserve">proper tasks.  May be</t>
  </si>
  <si>
    <t xml:space="preserve">results in cost savings</t>
  </si>
  <si>
    <t xml:space="preserve">staffing judgment.</t>
  </si>
  <si>
    <t xml:space="preserve">Questionable staffing</t>
  </si>
  <si>
    <t xml:space="preserve">staff.  Good staffing</t>
  </si>
  <si>
    <t xml:space="preserve">creative.  Staffs with</t>
  </si>
  <si>
    <t xml:space="preserve">or avoidance.  Staffs</t>
  </si>
  <si>
    <t xml:space="preserve">judgment.</t>
  </si>
  <si>
    <t xml:space="preserve">skills.</t>
  </si>
  <si>
    <t xml:space="preserve">very good people.</t>
  </si>
  <si>
    <t xml:space="preserve">with excellent people.</t>
  </si>
  <si>
    <t xml:space="preserve">2,3,4,5</t>
  </si>
  <si>
    <t xml:space="preserve">1,3,4,5</t>
  </si>
  <si>
    <t xml:space="preserve">1,2,4,5</t>
  </si>
  <si>
    <t xml:space="preserve">1,2,3,5</t>
  </si>
  <si>
    <t xml:space="preserve">1,2,3,4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1 - PROFESSIONALISM</t>
  </si>
  <si>
    <t xml:space="preserve">Poor level of character</t>
  </si>
  <si>
    <t xml:space="preserve">Marginal level of </t>
  </si>
  <si>
    <t xml:space="preserve">Maintains acceptable </t>
  </si>
  <si>
    <t xml:space="preserve">Maintains a very positive</t>
  </si>
  <si>
    <t xml:space="preserve">Level of character and</t>
  </si>
  <si>
    <t xml:space="preserve">and has a negative</t>
  </si>
  <si>
    <t xml:space="preserve">character and attitude</t>
  </si>
  <si>
    <t xml:space="preserve">level of character and </t>
  </si>
  <si>
    <t xml:space="preserve">level of character and</t>
  </si>
  <si>
    <t xml:space="preserve">attitude is beyond what</t>
  </si>
  <si>
    <t xml:space="preserve">attitude.  Not very</t>
  </si>
  <si>
    <t xml:space="preserve">fluctuates from day to</t>
  </si>
  <si>
    <t xml:space="preserve">a professional attitude.</t>
  </si>
  <si>
    <t xml:space="preserve">attitude.  Tremendous</t>
  </si>
  <si>
    <t xml:space="preserve">is expected.  Far </t>
  </si>
  <si>
    <t xml:space="preserve">dependable and poor</t>
  </si>
  <si>
    <t xml:space="preserve">day.  Often times is not</t>
  </si>
  <si>
    <t xml:space="preserve">Dependable and flexible.</t>
  </si>
  <si>
    <t xml:space="preserve">work ethic and very </t>
  </si>
  <si>
    <t xml:space="preserve">work ethic.  </t>
  </si>
  <si>
    <t xml:space="preserve">dependable.</t>
  </si>
  <si>
    <t xml:space="preserve">dependable. </t>
  </si>
  <si>
    <t xml:space="preserve">Outstanding work ethic. </t>
  </si>
  <si>
    <t xml:space="preserve">12 -  GOALS</t>
  </si>
  <si>
    <t xml:space="preserve">If goals were written at the beginning of the evaluation cycle, indicate evaluation score using the last page of this form, and justify</t>
  </si>
  <si>
    <t xml:space="preserve">goal ratings below. The TOTAL GOAL SCORE will automatically be transferred to this area. Otherwise, this area will not be used.</t>
  </si>
  <si>
    <r>
      <rPr>
        <b val="true"/>
        <sz val="11"/>
        <rFont val="Arial"/>
        <family val="2"/>
      </rPr>
      <t xml:space="preserve">                                                  OVERALL  PERFORMANCE RATING </t>
    </r>
    <r>
      <rPr>
        <sz val="8"/>
        <rFont val="Arial"/>
        <family val="2"/>
      </rPr>
      <t xml:space="preserve">(Total each column divided by 12)</t>
    </r>
  </si>
  <si>
    <t xml:space="preserve">12 - GOALS</t>
  </si>
  <si>
    <r>
      <rPr>
        <sz val="8"/>
        <rFont val="Arial"/>
        <family val="2"/>
      </rPr>
      <t xml:space="preserve">COLUMN 1</t>
    </r>
    <r>
      <rPr>
        <sz val="10"/>
        <rFont val="Arial"/>
        <family val="2"/>
      </rPr>
      <t xml:space="preserve">              </t>
    </r>
    <r>
      <rPr>
        <b val="true"/>
        <sz val="9"/>
        <rFont val="Arial"/>
        <family val="2"/>
      </rPr>
      <t xml:space="preserve">GOALS</t>
    </r>
  </si>
  <si>
    <r>
      <rPr>
        <sz val="8"/>
        <rFont val="Arial"/>
        <family val="2"/>
      </rPr>
      <t xml:space="preserve">COLUMN 2   </t>
    </r>
    <r>
      <rPr>
        <b val="true"/>
        <sz val="10"/>
        <rFont val="Arial"/>
        <family val="2"/>
      </rPr>
      <t xml:space="preserve">         </t>
    </r>
    <r>
      <rPr>
        <b val="true"/>
        <sz val="9"/>
        <rFont val="Arial"/>
        <family val="2"/>
      </rPr>
      <t xml:space="preserve">GOAL WEIGHT</t>
    </r>
  </si>
  <si>
    <r>
      <rPr>
        <sz val="8"/>
        <rFont val="Arial"/>
        <family val="2"/>
      </rPr>
      <t xml:space="preserve">COLUMN 3</t>
    </r>
    <r>
      <rPr>
        <b val="true"/>
        <sz val="10"/>
        <rFont val="Arial"/>
        <family val="2"/>
      </rPr>
      <t xml:space="preserve">      </t>
    </r>
    <r>
      <rPr>
        <b val="true"/>
        <sz val="9"/>
        <rFont val="Arial"/>
        <family val="2"/>
      </rPr>
      <t xml:space="preserve">PERFORMANCE RATING</t>
    </r>
  </si>
  <si>
    <r>
      <rPr>
        <sz val="8"/>
        <rFont val="Arial"/>
        <family val="2"/>
      </rPr>
      <t xml:space="preserve">COLUMN 4  </t>
    </r>
    <r>
      <rPr>
        <b val="true"/>
        <sz val="9"/>
        <rFont val="Arial"/>
        <family val="2"/>
      </rPr>
      <t xml:space="preserve">WEIGHED RATING</t>
    </r>
  </si>
  <si>
    <t xml:space="preserve">GOALS TOTAL RATING </t>
  </si>
  <si>
    <t xml:space="preserve">Goal rating rounded to nearest whole number - Transfer to criteria 12 above </t>
  </si>
  <si>
    <t xml:space="preserve">GOAL CRITERIA</t>
  </si>
  <si>
    <t xml:space="preserve">1 - Goals are jointly developed by supervisor and employee</t>
  </si>
  <si>
    <t xml:space="preserve">2 -  Performance ratings are in whole numbers, "1, 2, 3, 4, 5"</t>
  </si>
  <si>
    <t xml:space="preserve">3 -  Goal weights may be distributed as agreed upon by supervisor and employee but must equal 100%.</t>
  </si>
  <si>
    <t xml:space="preserve">4 - Goal weight is multiplied by performance rating to equal weighted rating.</t>
  </si>
  <si>
    <t xml:space="preserve">5 - Weighed rating, when computed must not be more than 5.</t>
  </si>
  <si>
    <t xml:space="preserve">6 - Goals total rating will be rounded up/down to the nearest whole number</t>
  </si>
  <si>
    <t xml:space="preserve">7 - Transfer goals total rating to criteria 9 above</t>
  </si>
  <si>
    <t xml:space="preserve">RATING LEVEL</t>
  </si>
  <si>
    <r>
      <rPr>
        <b val="true"/>
        <sz val="8"/>
        <rFont val="Arial"/>
        <family val="2"/>
      </rPr>
      <t xml:space="preserve">5 - </t>
    </r>
    <r>
      <rPr>
        <sz val="8"/>
        <rFont val="Arial"/>
        <family val="2"/>
      </rPr>
      <t xml:space="preserve">Exceptional</t>
    </r>
  </si>
  <si>
    <t xml:space="preserve">Performance far exceeded expectations due to exceptionally high quality of work performed in all</t>
  </si>
  <si>
    <t xml:space="preserve">essential areas of responsibility.  This rating is achievable by any employee though given </t>
  </si>
  <si>
    <t xml:space="preserve">infrequently.  Usually reserved for the top 10%.</t>
  </si>
  <si>
    <r>
      <rPr>
        <b val="true"/>
        <sz val="8"/>
        <rFont val="Arial"/>
        <family val="2"/>
      </rPr>
      <t xml:space="preserve">4 - </t>
    </r>
    <r>
      <rPr>
        <sz val="8"/>
        <rFont val="Arial"/>
        <family val="2"/>
      </rPr>
      <t xml:space="preserve">Exceeds Expectations</t>
    </r>
  </si>
  <si>
    <t xml:space="preserve">Performance consistently exceeded expectations in all essential areas of responsibility, and the quality</t>
  </si>
  <si>
    <t xml:space="preserve">of work overall was excellent.  This rating is usually reserved for the top 20%</t>
  </si>
  <si>
    <r>
      <rPr>
        <b val="true"/>
        <sz val="8"/>
        <rFont val="Arial"/>
        <family val="2"/>
      </rPr>
      <t xml:space="preserve">3 </t>
    </r>
    <r>
      <rPr>
        <sz val="8"/>
        <rFont val="Arial"/>
        <family val="2"/>
      </rPr>
      <t xml:space="preserve">- Meets Expectations</t>
    </r>
  </si>
  <si>
    <t xml:space="preserve">Meets major requirements; is consistently effective and competent; achieves results expected for </t>
  </si>
  <si>
    <t xml:space="preserve">employees knowledge and work experience.  This rating is average.</t>
  </si>
  <si>
    <r>
      <rPr>
        <b val="true"/>
        <sz val="8"/>
        <rFont val="Arial"/>
        <family val="2"/>
      </rPr>
      <t xml:space="preserve">2 - </t>
    </r>
    <r>
      <rPr>
        <sz val="8"/>
        <rFont val="Arial"/>
        <family val="2"/>
      </rPr>
      <t xml:space="preserve">Improvement Needed</t>
    </r>
  </si>
  <si>
    <t xml:space="preserve">Performance did not consistently meet expectations.  Performance failed to meet expectations in one or</t>
  </si>
  <si>
    <t xml:space="preserve">more essential areas of responsibility.  A professional development plan must be outlined to meet the</t>
  </si>
  <si>
    <t xml:space="preserve">area that needs improvement.</t>
  </si>
  <si>
    <r>
      <rPr>
        <b val="true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- Unacceptable</t>
    </r>
  </si>
  <si>
    <t xml:space="preserve">Performance was consistently below expectations in most essential areas of responsibility.  Significant</t>
  </si>
  <si>
    <t xml:space="preserve">improvement is needed in one or more important areas.  A professional development plan must be outlined</t>
  </si>
  <si>
    <t xml:space="preserve">and the employee will be re-evaluated in 90 days.</t>
  </si>
  <si>
    <t xml:space="preserve">Date goals were develop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yy"/>
    <numFmt numFmtId="166" formatCode="@"/>
    <numFmt numFmtId="167" formatCode="#,##0"/>
    <numFmt numFmtId="168" formatCode="0"/>
    <numFmt numFmtId="169" formatCode="0.00"/>
    <numFmt numFmtId="170" formatCode="0%"/>
    <numFmt numFmtId="171" formatCode="[$-409]m/d/yyyy"/>
    <numFmt numFmtId="172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2"/>
      <color rgb="FFFFFFFF"/>
      <name val="Calibri"/>
      <family val="2"/>
    </font>
    <font>
      <sz val="10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9.5"/>
      <name val="Arial"/>
      <family val="2"/>
    </font>
    <font>
      <b val="true"/>
      <u val="single"/>
      <sz val="10"/>
      <color rgb="FF000000"/>
      <name val="Calibri"/>
      <family val="2"/>
    </font>
    <font>
      <sz val="14"/>
      <color rgb="FF993300"/>
      <name val="Calibri"/>
      <family val="2"/>
    </font>
    <font>
      <u val="single"/>
      <sz val="14"/>
      <color rgb="FF993300"/>
      <name val="Calibri"/>
      <family val="2"/>
    </font>
    <font>
      <sz val="9"/>
      <color rgb="FF993300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C0C0C0"/>
      <name val="Arial"/>
      <family val="2"/>
    </font>
    <font>
      <sz val="9"/>
      <color rgb="FF993300"/>
      <name val="Arial"/>
      <family val="2"/>
    </font>
    <font>
      <sz val="11"/>
      <name val="Calibri"/>
      <family val="2"/>
    </font>
    <font>
      <b val="true"/>
      <sz val="11"/>
      <color rgb="FF008000"/>
      <name val="Calibri"/>
      <family val="2"/>
    </font>
    <font>
      <i val="true"/>
      <sz val="9"/>
      <name val="Calibri"/>
      <family val="2"/>
    </font>
    <font>
      <b val="true"/>
      <sz val="11"/>
      <color rgb="FF0066CC"/>
      <name val="Calibri"/>
      <family val="2"/>
    </font>
    <font>
      <b val="true"/>
      <sz val="11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sz val="8"/>
      <color rgb="FFC0C0C0"/>
      <name val="Arial"/>
      <family val="2"/>
    </font>
    <font>
      <b val="true"/>
      <sz val="9"/>
      <name val="Arial"/>
      <family val="2"/>
    </font>
    <font>
      <sz val="7"/>
      <color rgb="FF993300"/>
      <name val="Calibri"/>
      <family val="2"/>
    </font>
    <font>
      <b val="true"/>
      <u val="single"/>
      <sz val="7"/>
      <color rgb="FF9933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9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84000</xdr:colOff>
      <xdr:row>0</xdr:row>
      <xdr:rowOff>609480</xdr:rowOff>
    </xdr:to>
    <xdr:sp>
      <xdr:nvSpPr>
        <xdr:cNvPr id="0" name="TextBox 1"/>
        <xdr:cNvSpPr/>
      </xdr:nvSpPr>
      <xdr:spPr>
        <a:xfrm>
          <a:off x="0" y="0"/>
          <a:ext cx="5883840" cy="609480"/>
        </a:xfrm>
        <a:prstGeom prst="rect">
          <a:avLst/>
        </a:prstGeom>
        <a:solidFill>
          <a:srgbClr val="f2dcdb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400" spc="-1" strike="noStrike">
              <a:solidFill>
                <a:srgbClr val="993300"/>
              </a:solidFill>
              <a:latin typeface="Calibri"/>
            </a:rPr>
            <a:t>After completion of this form, complete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993300"/>
              </a:solidFill>
              <a:latin typeface="Calibri"/>
            </a:rPr>
            <a:t>Employee Evaluation form </a:t>
          </a:r>
          <a:r>
            <a:rPr b="0" lang="en-US" sz="1400" spc="-1" strike="noStrike" u="sng">
              <a:solidFill>
                <a:srgbClr val="993300"/>
              </a:solidFill>
              <a:uFillTx/>
              <a:latin typeface="Calibri"/>
            </a:rPr>
            <a:t>or</a:t>
          </a:r>
          <a:r>
            <a:rPr b="0" lang="en-US" sz="1400" spc="-1" strike="noStrike">
              <a:solidFill>
                <a:srgbClr val="993300"/>
              </a:solidFill>
              <a:latin typeface="Calibri"/>
            </a:rPr>
            <a:t> Management Evaluation Form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993300"/>
              </a:solidFill>
              <a:latin typeface="Calibri"/>
            </a:rPr>
            <a:t>(see spreadsheet tab below)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6" descr=" Annual Re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nnual Revie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7" descr=" Other (Explain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Other (Explain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Review Period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iew Period: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1160</xdr:colOff>
      <xdr:row>185</xdr:row>
      <xdr:rowOff>133200</xdr:rowOff>
    </xdr:from>
    <xdr:to>
      <xdr:col>19</xdr:col>
      <xdr:colOff>91080</xdr:colOff>
      <xdr:row>187</xdr:row>
      <xdr:rowOff>28080</xdr:rowOff>
    </xdr:to>
    <xdr:sp>
      <xdr:nvSpPr>
        <xdr:cNvPr id="1" name="TextBox 5"/>
        <xdr:cNvSpPr/>
      </xdr:nvSpPr>
      <xdr:spPr>
        <a:xfrm>
          <a:off x="7296840" y="33518160"/>
          <a:ext cx="1187640" cy="276120"/>
        </a:xfrm>
        <a:prstGeom prst="rect">
          <a:avLst/>
        </a:prstGeom>
        <a:solidFill>
          <a:srgbClr val="ffffff"/>
        </a:solidFill>
        <a:ln w="3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>
          <a:noAutofit/>
        </a:bodyPr>
        <a:p>
          <a:pPr algn="ctr"/>
          <a:r>
            <a:rPr b="0" lang="en-US" sz="700" spc="-1" strike="noStrike">
              <a:solidFill>
                <a:srgbClr val="993300"/>
              </a:solidFill>
              <a:latin typeface="Calibri"/>
            </a:rPr>
            <a:t>updated automatically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993300"/>
              </a:solidFill>
              <a:latin typeface="Calibri"/>
            </a:rPr>
            <a:t>do </a:t>
          </a:r>
          <a:r>
            <a:rPr b="1" lang="en-US" sz="700" spc="-1" strike="noStrike" u="sng">
              <a:solidFill>
                <a:srgbClr val="993300"/>
              </a:solidFill>
              <a:uFillTx/>
              <a:latin typeface="Calibri"/>
            </a:rPr>
            <a:t>NOT</a:t>
          </a:r>
          <a:r>
            <a:rPr b="0" lang="en-US" sz="700" spc="-1" strike="noStrike">
              <a:solidFill>
                <a:srgbClr val="993300"/>
              </a:solidFill>
              <a:latin typeface="Calibri"/>
            </a:rPr>
            <a:t> type in this box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185</xdr:row>
      <xdr:rowOff>47880</xdr:rowOff>
    </xdr:from>
    <xdr:to>
      <xdr:col>17</xdr:col>
      <xdr:colOff>362880</xdr:colOff>
      <xdr:row>187</xdr:row>
      <xdr:rowOff>180720</xdr:rowOff>
    </xdr:to>
    <xdr:sp>
      <xdr:nvSpPr>
        <xdr:cNvPr id="2" name="Chevron 6"/>
        <xdr:cNvSpPr/>
      </xdr:nvSpPr>
      <xdr:spPr>
        <a:xfrm flipH="1">
          <a:off x="7115760" y="33432840"/>
          <a:ext cx="352800" cy="514080"/>
        </a:xfrm>
        <a:custGeom>
          <a:avLst/>
          <a:gdLst>
            <a:gd name="textAreaLeft" fmla="*/ 360 w 352800"/>
            <a:gd name="textAreaRight" fmla="*/ 353520 w 352800"/>
            <a:gd name="textAreaTop" fmla="*/ 0 h 514080"/>
            <a:gd name="textAreaBottom" fmla="*/ 514080 h 514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2000" y="0"/>
              </a:lnTo>
              <a:lnTo>
                <a:pt x="21600" y="10800"/>
              </a:lnTo>
              <a:lnTo>
                <a:pt x="12000" y="21600"/>
              </a:lnTo>
              <a:lnTo>
                <a:pt x="0" y="21600"/>
              </a:lnTo>
              <a:lnTo>
                <a:pt x="9600" y="10800"/>
              </a:lnTo>
              <a:close/>
            </a:path>
          </a:pathLst>
        </a:cu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5.28"/>
    <col collapsed="false" customWidth="true" hidden="false" outlineLevel="0" max="3" min="3" style="0" width="10.71"/>
    <col collapsed="false" customWidth="true" hidden="false" outlineLevel="0" max="4" min="4" style="0" width="2.99"/>
    <col collapsed="false" customWidth="true" hidden="false" outlineLevel="0" max="5" min="5" style="0" width="9.7"/>
    <col collapsed="false" customWidth="true" hidden="false" outlineLevel="0" max="6" min="6" style="0" width="2.99"/>
    <col collapsed="false" customWidth="true" hidden="false" outlineLevel="0" max="7" min="7" style="0" width="9.7"/>
    <col collapsed="false" customWidth="true" hidden="false" outlineLevel="0" max="8" min="8" style="0" width="2.99"/>
    <col collapsed="false" customWidth="true" hidden="false" outlineLevel="0" max="9" min="9" style="0" width="9.7"/>
    <col collapsed="false" customWidth="true" hidden="false" outlineLevel="0" max="10" min="10" style="0" width="8.7"/>
  </cols>
  <sheetData>
    <row r="1" customFormat="false" ht="4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8" hidden="false" customHeight="true" outlineLevel="0" collapsed="false">
      <c r="A2" s="2" t="s">
        <v>0</v>
      </c>
      <c r="B2" s="3"/>
      <c r="C2" s="4"/>
      <c r="D2" s="4"/>
      <c r="E2" s="4"/>
      <c r="F2" s="4"/>
      <c r="G2" s="4"/>
      <c r="H2" s="5"/>
      <c r="I2" s="6"/>
    </row>
    <row r="3" customFormat="false" ht="20.25" hidden="false" customHeight="true" outlineLevel="0" collapsed="false">
      <c r="A3" s="7" t="s">
        <v>1</v>
      </c>
      <c r="B3" s="8" t="s">
        <v>2</v>
      </c>
      <c r="C3" s="9"/>
      <c r="D3" s="9"/>
      <c r="F3" s="8" t="s">
        <v>3</v>
      </c>
      <c r="G3" s="9"/>
      <c r="H3" s="9"/>
      <c r="I3" s="10"/>
    </row>
    <row r="4" customFormat="false" ht="24" hidden="false" customHeight="true" outlineLevel="0" collapsed="false">
      <c r="A4" s="11"/>
      <c r="B4" s="12"/>
      <c r="C4" s="13"/>
      <c r="D4" s="13"/>
      <c r="E4" s="13"/>
      <c r="F4" s="13"/>
      <c r="G4" s="13"/>
      <c r="H4" s="14"/>
      <c r="I4" s="10"/>
    </row>
    <row r="5" customFormat="false" ht="12" hidden="false" customHeight="true" outlineLevel="0" collapsed="false">
      <c r="A5" s="15" t="s">
        <v>4</v>
      </c>
      <c r="B5" s="12"/>
      <c r="C5" s="12" t="s">
        <v>5</v>
      </c>
      <c r="D5" s="12"/>
      <c r="E5" s="12"/>
      <c r="F5" s="12"/>
      <c r="G5" s="12"/>
      <c r="H5" s="12"/>
      <c r="I5" s="10"/>
    </row>
    <row r="6" customFormat="false" ht="24" hidden="false" customHeight="true" outlineLevel="0" collapsed="false">
      <c r="A6" s="11"/>
      <c r="B6" s="12"/>
      <c r="C6" s="16"/>
      <c r="D6" s="12"/>
      <c r="E6" s="12"/>
      <c r="F6" s="17"/>
      <c r="G6" s="17"/>
      <c r="H6" s="17"/>
      <c r="I6" s="10"/>
    </row>
    <row r="7" customFormat="false" ht="12" hidden="false" customHeight="true" outlineLevel="0" collapsed="false">
      <c r="A7" s="18" t="s">
        <v>6</v>
      </c>
      <c r="B7" s="19"/>
      <c r="C7" s="19" t="s">
        <v>7</v>
      </c>
      <c r="D7" s="19"/>
      <c r="E7" s="20"/>
      <c r="F7" s="20"/>
      <c r="G7" s="19" t="s">
        <v>8</v>
      </c>
      <c r="H7" s="19"/>
      <c r="I7" s="21"/>
    </row>
    <row r="8" customFormat="false" ht="12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8" hidden="false" customHeight="true" outlineLevel="0" collapsed="false">
      <c r="A9" s="2" t="s">
        <v>9</v>
      </c>
      <c r="B9" s="3"/>
      <c r="C9" s="4"/>
      <c r="D9" s="4"/>
      <c r="E9" s="4"/>
      <c r="F9" s="4"/>
      <c r="G9" s="4"/>
      <c r="H9" s="4"/>
      <c r="I9" s="22"/>
    </row>
    <row r="10" customFormat="false" ht="20.1" hidden="false" customHeight="true" outlineLevel="0" collapsed="false">
      <c r="A10" s="23" t="s">
        <v>10</v>
      </c>
      <c r="B10" s="14"/>
      <c r="C10" s="12"/>
      <c r="D10" s="12"/>
      <c r="E10" s="12"/>
      <c r="F10" s="12"/>
      <c r="G10" s="12"/>
      <c r="H10" s="12"/>
      <c r="I10" s="24"/>
    </row>
    <row r="11" customFormat="false" ht="12" hidden="false" customHeight="true" outlineLevel="0" collapsed="false">
      <c r="A11" s="25" t="s">
        <v>11</v>
      </c>
      <c r="B11" s="26"/>
      <c r="C11" s="12"/>
      <c r="D11" s="12"/>
      <c r="E11" s="12"/>
      <c r="F11" s="12"/>
      <c r="G11" s="12"/>
      <c r="H11" s="12"/>
      <c r="I11" s="24"/>
    </row>
    <row r="12" customFormat="false" ht="12" hidden="false" customHeight="true" outlineLevel="0" collapsed="false">
      <c r="A12" s="25" t="s">
        <v>12</v>
      </c>
      <c r="B12" s="26"/>
      <c r="C12" s="12"/>
      <c r="D12" s="12"/>
      <c r="E12" s="12"/>
      <c r="F12" s="12"/>
      <c r="G12" s="12"/>
      <c r="H12" s="12"/>
      <c r="I12" s="24"/>
    </row>
    <row r="13" s="32" customFormat="true" ht="27" hidden="false" customHeight="true" outlineLevel="0" collapsed="false">
      <c r="A13" s="27"/>
      <c r="B13" s="28"/>
      <c r="C13" s="29" t="s">
        <v>13</v>
      </c>
      <c r="D13" s="29"/>
      <c r="E13" s="30" t="s">
        <v>14</v>
      </c>
      <c r="F13" s="30"/>
      <c r="G13" s="30" t="s">
        <v>15</v>
      </c>
      <c r="H13" s="30"/>
      <c r="I13" s="31" t="s">
        <v>16</v>
      </c>
    </row>
    <row r="14" customFormat="false" ht="14.1" hidden="false" customHeight="true" outlineLevel="0" collapsed="false">
      <c r="A14" s="33" t="s">
        <v>17</v>
      </c>
      <c r="B14" s="34"/>
      <c r="C14" s="35"/>
      <c r="D14" s="36"/>
      <c r="E14" s="37"/>
      <c r="F14" s="38"/>
      <c r="G14" s="37"/>
      <c r="H14" s="38"/>
      <c r="I14" s="39"/>
    </row>
    <row r="15" customFormat="false" ht="14.1" hidden="false" customHeight="true" outlineLevel="0" collapsed="false">
      <c r="A15" s="33" t="s">
        <v>18</v>
      </c>
      <c r="B15" s="34"/>
      <c r="C15" s="40"/>
      <c r="D15" s="36"/>
      <c r="E15" s="41"/>
      <c r="F15" s="38"/>
      <c r="G15" s="41"/>
      <c r="H15" s="38"/>
      <c r="I15" s="42"/>
    </row>
    <row r="16" customFormat="false" ht="14.1" hidden="false" customHeight="true" outlineLevel="0" collapsed="false">
      <c r="A16" s="33" t="s">
        <v>19</v>
      </c>
      <c r="B16" s="34"/>
      <c r="C16" s="40"/>
      <c r="D16" s="36"/>
      <c r="E16" s="41"/>
      <c r="F16" s="38"/>
      <c r="G16" s="41"/>
      <c r="H16" s="38"/>
      <c r="I16" s="42"/>
    </row>
    <row r="17" customFormat="false" ht="14.1" hidden="false" customHeight="true" outlineLevel="0" collapsed="false">
      <c r="A17" s="33" t="s">
        <v>20</v>
      </c>
      <c r="B17" s="34"/>
      <c r="C17" s="40"/>
      <c r="D17" s="36"/>
      <c r="E17" s="41"/>
      <c r="F17" s="38"/>
      <c r="G17" s="41"/>
      <c r="H17" s="38"/>
      <c r="I17" s="42"/>
    </row>
    <row r="18" customFormat="false" ht="11.2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43"/>
      <c r="J18" s="26"/>
    </row>
    <row r="19" customFormat="false" ht="18" hidden="false" customHeight="true" outlineLevel="0" collapsed="false">
      <c r="A19" s="2" t="s">
        <v>21</v>
      </c>
      <c r="B19" s="3"/>
      <c r="C19" s="4"/>
      <c r="D19" s="4"/>
      <c r="E19" s="4"/>
      <c r="F19" s="4"/>
      <c r="G19" s="4"/>
      <c r="H19" s="4"/>
      <c r="I19" s="22"/>
    </row>
    <row r="20" customFormat="false" ht="20.25" hidden="false" customHeight="true" outlineLevel="0" collapsed="false">
      <c r="A20" s="44" t="s">
        <v>22</v>
      </c>
      <c r="B20" s="45"/>
      <c r="C20" s="45"/>
      <c r="D20" s="12"/>
      <c r="E20" s="12"/>
      <c r="F20" s="12"/>
      <c r="G20" s="12"/>
      <c r="H20" s="12"/>
      <c r="I20" s="24"/>
    </row>
    <row r="21" customFormat="false" ht="27" hidden="false" customHeight="true" outlineLevel="0" collapsed="false">
      <c r="A21" s="46"/>
      <c r="B21" s="47"/>
      <c r="D21" s="12"/>
      <c r="E21" s="48"/>
      <c r="F21" s="48"/>
      <c r="G21" s="48"/>
      <c r="H21" s="48"/>
      <c r="I21" s="24"/>
    </row>
    <row r="22" customFormat="false" ht="23.25" hidden="false" customHeight="true" outlineLevel="0" collapsed="false">
      <c r="A22" s="49" t="s">
        <v>23</v>
      </c>
      <c r="B22" s="12"/>
      <c r="C22" s="50"/>
      <c r="D22" s="50"/>
      <c r="E22" s="50"/>
      <c r="F22" s="50"/>
      <c r="G22" s="50"/>
      <c r="H22" s="50"/>
      <c r="I22" s="24"/>
    </row>
    <row r="23" customFormat="false" ht="12" hidden="false" customHeight="true" outlineLevel="0" collapsed="false">
      <c r="A23" s="15"/>
      <c r="B23" s="12"/>
      <c r="C23" s="12"/>
      <c r="D23" s="12"/>
      <c r="E23" s="12"/>
      <c r="F23" s="12"/>
      <c r="G23" s="12"/>
      <c r="H23" s="12"/>
      <c r="I23" s="24"/>
    </row>
    <row r="24" customFormat="false" ht="12" hidden="false" customHeight="true" outlineLevel="0" collapsed="false">
      <c r="A24" s="51" t="s">
        <v>24</v>
      </c>
      <c r="B24" s="26"/>
      <c r="C24" s="12"/>
      <c r="D24" s="12"/>
      <c r="E24" s="12"/>
      <c r="F24" s="12"/>
      <c r="G24" s="12"/>
      <c r="H24" s="12"/>
      <c r="I24" s="24"/>
    </row>
    <row r="25" customFormat="false" ht="12" hidden="false" customHeight="true" outlineLevel="0" collapsed="false">
      <c r="A25" s="51" t="s">
        <v>25</v>
      </c>
      <c r="B25" s="26"/>
      <c r="C25" s="12"/>
      <c r="D25" s="12"/>
      <c r="E25" s="12"/>
      <c r="F25" s="12"/>
      <c r="G25" s="12"/>
      <c r="H25" s="12"/>
      <c r="I25" s="24"/>
    </row>
    <row r="26" customFormat="false" ht="12" hidden="false" customHeight="true" outlineLevel="0" collapsed="false">
      <c r="A26" s="51" t="s">
        <v>26</v>
      </c>
      <c r="B26" s="26"/>
      <c r="C26" s="12"/>
      <c r="D26" s="12"/>
      <c r="E26" s="12"/>
      <c r="F26" s="12"/>
      <c r="G26" s="12"/>
      <c r="H26" s="12"/>
      <c r="I26" s="24"/>
    </row>
    <row r="27" customFormat="false" ht="12" hidden="false" customHeight="true" outlineLevel="0" collapsed="false">
      <c r="A27" s="51" t="s">
        <v>27</v>
      </c>
      <c r="B27" s="52"/>
      <c r="C27" s="12"/>
      <c r="D27" s="12"/>
      <c r="E27" s="12"/>
      <c r="F27" s="12"/>
      <c r="G27" s="12"/>
      <c r="H27" s="12"/>
      <c r="I27" s="24"/>
    </row>
    <row r="28" customFormat="false" ht="15" hidden="false" customHeight="true" outlineLevel="0" collapsed="false">
      <c r="A28" s="15"/>
      <c r="B28" s="12"/>
      <c r="E28" s="53"/>
      <c r="F28" s="12"/>
      <c r="G28" s="54" t="s">
        <v>28</v>
      </c>
      <c r="I28" s="24"/>
    </row>
    <row r="29" customFormat="false" ht="6" hidden="false" customHeight="true" outlineLevel="0" collapsed="false">
      <c r="A29" s="15"/>
      <c r="B29" s="12"/>
      <c r="D29" s="53"/>
      <c r="E29" s="53"/>
      <c r="F29" s="12"/>
      <c r="G29" s="12"/>
      <c r="H29" s="12"/>
      <c r="I29" s="24"/>
    </row>
    <row r="30" customFormat="false" ht="14.1" hidden="false" customHeight="true" outlineLevel="0" collapsed="false">
      <c r="A30" s="15" t="s">
        <v>29</v>
      </c>
      <c r="B30" s="12"/>
      <c r="D30" s="55"/>
      <c r="E30" s="56" t="s">
        <v>30</v>
      </c>
      <c r="F30" s="55"/>
      <c r="G30" s="56" t="s">
        <v>31</v>
      </c>
      <c r="H30" s="12"/>
      <c r="I30" s="24"/>
    </row>
    <row r="31" customFormat="false" ht="6" hidden="false" customHeight="true" outlineLevel="0" collapsed="false">
      <c r="A31" s="15"/>
      <c r="B31" s="12"/>
      <c r="D31" s="36"/>
      <c r="E31" s="12"/>
      <c r="F31" s="36"/>
      <c r="G31" s="12"/>
      <c r="H31" s="12"/>
      <c r="I31" s="24"/>
    </row>
    <row r="32" customFormat="false" ht="14.1" hidden="false" customHeight="true" outlineLevel="0" collapsed="false">
      <c r="A32" s="15" t="s">
        <v>32</v>
      </c>
      <c r="B32" s="12"/>
      <c r="D32" s="55"/>
      <c r="E32" s="56" t="s">
        <v>30</v>
      </c>
      <c r="F32" s="55"/>
      <c r="G32" s="56" t="s">
        <v>31</v>
      </c>
      <c r="H32" s="12"/>
      <c r="I32" s="24"/>
    </row>
    <row r="33" customFormat="false" ht="6" hidden="false" customHeight="true" outlineLevel="0" collapsed="false">
      <c r="A33" s="15"/>
      <c r="B33" s="12"/>
      <c r="D33" s="36"/>
      <c r="E33" s="12"/>
      <c r="F33" s="36"/>
      <c r="G33" s="12"/>
      <c r="H33" s="12"/>
      <c r="I33" s="24"/>
    </row>
    <row r="34" customFormat="false" ht="14.1" hidden="false" customHeight="true" outlineLevel="0" collapsed="false">
      <c r="A34" s="15" t="s">
        <v>33</v>
      </c>
      <c r="B34" s="12"/>
      <c r="D34" s="55"/>
      <c r="E34" s="56" t="s">
        <v>30</v>
      </c>
      <c r="F34" s="55"/>
      <c r="G34" s="56" t="s">
        <v>31</v>
      </c>
      <c r="H34" s="12"/>
      <c r="I34" s="24"/>
    </row>
    <row r="35" customFormat="false" ht="12" hidden="false" customHeight="true" outlineLevel="0" collapsed="false">
      <c r="A35" s="15"/>
      <c r="B35" s="12"/>
      <c r="C35" s="12"/>
      <c r="D35" s="12"/>
      <c r="E35" s="12"/>
      <c r="F35" s="12"/>
      <c r="G35" s="12"/>
      <c r="H35" s="12"/>
      <c r="I35" s="24"/>
    </row>
    <row r="36" customFormat="false" ht="30" hidden="false" customHeight="true" outlineLevel="0" collapsed="false">
      <c r="A36" s="57"/>
      <c r="B36" s="12"/>
      <c r="C36" s="12"/>
      <c r="D36" s="12"/>
      <c r="E36" s="17"/>
      <c r="F36" s="17"/>
      <c r="G36" s="17"/>
      <c r="H36" s="17"/>
      <c r="I36" s="24"/>
    </row>
    <row r="37" customFormat="false" ht="12" hidden="false" customHeight="true" outlineLevel="0" collapsed="false">
      <c r="A37" s="15" t="s">
        <v>4</v>
      </c>
      <c r="B37" s="12"/>
      <c r="C37" s="12"/>
      <c r="D37" s="12"/>
      <c r="E37" s="28" t="s">
        <v>13</v>
      </c>
      <c r="F37" s="28"/>
      <c r="G37" s="28"/>
      <c r="H37" s="12"/>
      <c r="I37" s="24"/>
    </row>
    <row r="38" customFormat="false" ht="30" hidden="false" customHeight="true" outlineLevel="0" collapsed="false">
      <c r="A38" s="57"/>
      <c r="B38" s="12"/>
      <c r="C38" s="12"/>
      <c r="D38" s="12"/>
      <c r="E38" s="17"/>
      <c r="F38" s="17"/>
      <c r="G38" s="17"/>
      <c r="H38" s="17"/>
      <c r="I38" s="24"/>
    </row>
    <row r="39" customFormat="false" ht="12" hidden="false" customHeight="true" outlineLevel="0" collapsed="false">
      <c r="A39" s="15" t="s">
        <v>34</v>
      </c>
      <c r="B39" s="12"/>
      <c r="C39" s="12"/>
      <c r="D39" s="12"/>
      <c r="E39" s="28" t="s">
        <v>13</v>
      </c>
      <c r="F39" s="28"/>
      <c r="G39" s="28"/>
      <c r="H39" s="12"/>
      <c r="I39" s="24"/>
    </row>
    <row r="40" customFormat="false" ht="30" hidden="false" customHeight="true" outlineLevel="0" collapsed="false">
      <c r="A40" s="57"/>
      <c r="B40" s="12"/>
      <c r="C40" s="12"/>
      <c r="D40" s="12"/>
      <c r="E40" s="17"/>
      <c r="F40" s="17"/>
      <c r="G40" s="17"/>
      <c r="H40" s="17"/>
      <c r="I40" s="24"/>
    </row>
    <row r="41" customFormat="false" ht="12" hidden="false" customHeight="true" outlineLevel="0" collapsed="false">
      <c r="A41" s="15" t="s">
        <v>35</v>
      </c>
      <c r="B41" s="12"/>
      <c r="C41" s="12"/>
      <c r="D41" s="12"/>
      <c r="E41" s="28" t="s">
        <v>13</v>
      </c>
      <c r="F41" s="28"/>
      <c r="G41" s="28"/>
      <c r="H41" s="12"/>
      <c r="I41" s="24"/>
    </row>
    <row r="42" customFormat="false" ht="17.25" hidden="false" customHeight="true" outlineLevel="0" collapsed="false">
      <c r="A42" s="15"/>
      <c r="B42" s="12"/>
      <c r="C42" s="12"/>
      <c r="D42" s="12"/>
      <c r="E42" s="12"/>
      <c r="F42" s="12"/>
      <c r="G42" s="12"/>
      <c r="H42" s="12"/>
      <c r="I42" s="24"/>
    </row>
    <row r="43" customFormat="false" ht="15" hidden="false" customHeight="true" outlineLevel="0" collapsed="false">
      <c r="A43" s="58" t="s">
        <v>36</v>
      </c>
      <c r="B43" s="12"/>
      <c r="C43" s="12"/>
      <c r="D43" s="12"/>
      <c r="E43" s="12"/>
      <c r="F43" s="12"/>
      <c r="G43" s="12"/>
      <c r="H43" s="12"/>
      <c r="I43" s="24"/>
    </row>
    <row r="44" customFormat="false" ht="15" hidden="false" customHeight="true" outlineLevel="0" collapsed="false">
      <c r="A44" s="59" t="s">
        <v>37</v>
      </c>
      <c r="B44" s="19"/>
      <c r="C44" s="19"/>
      <c r="D44" s="19"/>
      <c r="E44" s="19"/>
      <c r="F44" s="19"/>
      <c r="G44" s="19"/>
      <c r="H44" s="19"/>
      <c r="I44" s="43"/>
    </row>
    <row r="45" customFormat="false" ht="30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30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30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</sheetData>
  <sheetProtection sheet="true" objects="true" scenarios="true" selectLockedCells="true"/>
  <mergeCells count="13">
    <mergeCell ref="C3:D3"/>
    <mergeCell ref="G3:H3"/>
    <mergeCell ref="C4:G4"/>
    <mergeCell ref="F6:H6"/>
    <mergeCell ref="B20:C20"/>
    <mergeCell ref="E21:H21"/>
    <mergeCell ref="C22:H22"/>
    <mergeCell ref="E36:H36"/>
    <mergeCell ref="E37:G37"/>
    <mergeCell ref="E38:H38"/>
    <mergeCell ref="E39:G39"/>
    <mergeCell ref="E40:H40"/>
    <mergeCell ref="E41:G41"/>
  </mergeCells>
  <printOptions headings="false" gridLines="false" gridLinesSet="true" horizontalCentered="false" verticalCentered="false"/>
  <pageMargins left="0.75" right="0.75" top="0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Annual Review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Other (Explain)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4" min="1" style="60" width="18.28"/>
    <col collapsed="false" customWidth="true" hidden="false" outlineLevel="0" max="5" min="5" style="60" width="18.85"/>
    <col collapsed="false" customWidth="false" hidden="false" outlineLevel="0" max="6" min="6" style="60" width="9.14"/>
    <col collapsed="false" customWidth="true" hidden="true" outlineLevel="0" max="20" min="7" style="60" width="9.06"/>
    <col collapsed="false" customWidth="false" hidden="false" outlineLevel="0" max="257" min="21" style="60" width="9.14"/>
  </cols>
  <sheetData>
    <row r="1" customFormat="false" ht="20.25" hidden="false" customHeight="true" outlineLevel="0" collapsed="false">
      <c r="A1" s="61"/>
      <c r="B1" s="62" t="s">
        <v>38</v>
      </c>
      <c r="C1" s="63"/>
      <c r="D1" s="63"/>
      <c r="E1" s="63"/>
      <c r="F1" s="64"/>
    </row>
    <row r="2" customFormat="false" ht="6" hidden="false" customHeight="true" outlineLevel="0" collapsed="false">
      <c r="A2" s="65"/>
      <c r="B2" s="66"/>
      <c r="C2" s="66"/>
      <c r="D2" s="66"/>
      <c r="E2" s="66"/>
      <c r="F2" s="67"/>
    </row>
    <row r="3" customFormat="false" ht="12.75" hidden="false" customHeight="false" outlineLevel="0" collapsed="false">
      <c r="A3" s="68" t="s">
        <v>39</v>
      </c>
      <c r="B3" s="69"/>
      <c r="C3" s="69"/>
      <c r="D3" s="70" t="s">
        <v>40</v>
      </c>
      <c r="E3" s="69"/>
      <c r="F3" s="67"/>
    </row>
    <row r="4" customFormat="false" ht="7.5" hidden="false" customHeight="true" outlineLevel="0" collapsed="false">
      <c r="A4" s="71"/>
      <c r="B4" s="66"/>
      <c r="C4" s="66"/>
      <c r="D4" s="70"/>
      <c r="E4" s="66"/>
      <c r="F4" s="67"/>
    </row>
    <row r="5" customFormat="false" ht="12.75" hidden="false" customHeight="false" outlineLevel="0" collapsed="false">
      <c r="A5" s="72" t="s">
        <v>41</v>
      </c>
      <c r="B5" s="66"/>
      <c r="C5" s="66"/>
      <c r="D5" s="66"/>
      <c r="E5" s="66"/>
      <c r="F5" s="67"/>
    </row>
    <row r="6" customFormat="false" ht="12.75" hidden="false" customHeight="false" outlineLevel="0" collapsed="false">
      <c r="A6" s="73" t="s">
        <v>42</v>
      </c>
      <c r="B6" s="66"/>
      <c r="C6" s="66"/>
      <c r="D6" s="66"/>
      <c r="E6" s="66"/>
      <c r="F6" s="67"/>
    </row>
    <row r="7" customFormat="false" ht="13.5" hidden="false" customHeight="false" outlineLevel="0" collapsed="false">
      <c r="A7" s="73" t="s">
        <v>43</v>
      </c>
      <c r="B7" s="66"/>
      <c r="C7" s="66"/>
      <c r="D7" s="66"/>
      <c r="E7" s="66"/>
      <c r="F7" s="67"/>
    </row>
    <row r="8" customFormat="false" ht="21" hidden="false" customHeight="true" outlineLevel="0" collapsed="false">
      <c r="A8" s="74" t="s">
        <v>44</v>
      </c>
      <c r="B8" s="75"/>
      <c r="C8" s="75"/>
      <c r="D8" s="75"/>
      <c r="E8" s="75"/>
      <c r="F8" s="76"/>
    </row>
    <row r="9" customFormat="false" ht="12.75" hidden="false" customHeight="false" outlineLevel="0" collapsed="false">
      <c r="A9" s="77" t="s">
        <v>45</v>
      </c>
      <c r="B9" s="66"/>
      <c r="C9" s="66"/>
      <c r="D9" s="66"/>
      <c r="E9" s="66"/>
      <c r="F9" s="78"/>
    </row>
    <row r="10" customFormat="false" ht="12.75" hidden="false" customHeight="false" outlineLevel="0" collapsed="false">
      <c r="A10" s="73" t="s">
        <v>46</v>
      </c>
      <c r="B10" s="79"/>
      <c r="C10" s="79"/>
      <c r="D10" s="79"/>
      <c r="E10" s="79"/>
      <c r="F10" s="80"/>
    </row>
    <row r="11" customFormat="false" ht="12.75" hidden="false" customHeight="false" outlineLevel="0" collapsed="false">
      <c r="A11" s="81" t="n">
        <v>1</v>
      </c>
      <c r="B11" s="82" t="n">
        <v>2</v>
      </c>
      <c r="C11" s="82" t="n">
        <v>3</v>
      </c>
      <c r="D11" s="82" t="n">
        <v>4</v>
      </c>
      <c r="E11" s="82" t="n">
        <v>5</v>
      </c>
      <c r="F11" s="80"/>
    </row>
    <row r="12" customFormat="false" ht="12.75" hidden="false" customHeight="true" outlineLevel="0" collapsed="false">
      <c r="A12" s="83" t="s">
        <v>47</v>
      </c>
      <c r="B12" s="84" t="s">
        <v>48</v>
      </c>
      <c r="C12" s="84" t="s">
        <v>49</v>
      </c>
      <c r="D12" s="84" t="s">
        <v>50</v>
      </c>
      <c r="E12" s="84" t="s">
        <v>51</v>
      </c>
      <c r="F12" s="80"/>
    </row>
    <row r="13" customFormat="false" ht="12.75" hidden="false" customHeight="false" outlineLevel="0" collapsed="false">
      <c r="A13" s="85" t="s">
        <v>52</v>
      </c>
      <c r="B13" s="86" t="s">
        <v>53</v>
      </c>
      <c r="C13" s="86" t="s">
        <v>54</v>
      </c>
      <c r="D13" s="86" t="s">
        <v>55</v>
      </c>
      <c r="E13" s="86" t="s">
        <v>56</v>
      </c>
      <c r="F13" s="87"/>
    </row>
    <row r="14" customFormat="false" ht="12.75" hidden="false" customHeight="false" outlineLevel="0" collapsed="false">
      <c r="A14" s="85" t="s">
        <v>57</v>
      </c>
      <c r="B14" s="86" t="s">
        <v>58</v>
      </c>
      <c r="C14" s="86" t="s">
        <v>59</v>
      </c>
      <c r="D14" s="84" t="s">
        <v>60</v>
      </c>
      <c r="E14" s="86" t="s">
        <v>61</v>
      </c>
      <c r="F14" s="88"/>
    </row>
    <row r="15" customFormat="false" ht="12.75" hidden="false" customHeight="false" outlineLevel="0" collapsed="false">
      <c r="A15" s="85" t="s">
        <v>62</v>
      </c>
      <c r="B15" s="86" t="s">
        <v>63</v>
      </c>
      <c r="C15" s="86" t="s">
        <v>64</v>
      </c>
      <c r="D15" s="86" t="s">
        <v>65</v>
      </c>
      <c r="E15" s="86" t="s">
        <v>66</v>
      </c>
      <c r="F15" s="80"/>
    </row>
    <row r="16" customFormat="false" ht="12.75" hidden="false" customHeight="false" outlineLevel="0" collapsed="false">
      <c r="A16" s="85" t="s">
        <v>67</v>
      </c>
      <c r="B16" s="86" t="s">
        <v>68</v>
      </c>
      <c r="C16" s="86" t="s">
        <v>69</v>
      </c>
      <c r="D16" s="86" t="s">
        <v>70</v>
      </c>
      <c r="E16" s="86" t="s">
        <v>71</v>
      </c>
      <c r="F16" s="80"/>
    </row>
    <row r="17" customFormat="false" ht="12.75" hidden="false" customHeight="false" outlineLevel="0" collapsed="false">
      <c r="A17" s="85" t="s">
        <v>72</v>
      </c>
      <c r="B17" s="86" t="s">
        <v>73</v>
      </c>
      <c r="C17" s="86" t="s">
        <v>74</v>
      </c>
      <c r="D17" s="86" t="s">
        <v>75</v>
      </c>
      <c r="E17" s="86" t="s">
        <v>76</v>
      </c>
      <c r="F17" s="80"/>
    </row>
    <row r="18" customFormat="false" ht="15" hidden="false" customHeight="true" outlineLevel="0" collapsed="false">
      <c r="A18" s="89"/>
      <c r="B18" s="90"/>
      <c r="C18" s="90"/>
      <c r="D18" s="90"/>
      <c r="E18" s="90"/>
      <c r="F18" s="91"/>
      <c r="G18" s="92" t="b">
        <f aca="false">OR(NOT(ISBLANK(B18)),NOT(ISBLANK(C18)),NOT(ISBLANK(D18)),NOT(ISBLANK(E18)))</f>
        <v>0</v>
      </c>
      <c r="H18" s="92" t="b">
        <f aca="false">OR(NOT(ISBLANK(A18)),NOT(ISBLANK(C18)),NOT(ISBLANK(D18)),NOT(ISBLANK(E18)))</f>
        <v>0</v>
      </c>
      <c r="I18" s="92" t="b">
        <f aca="false">OR(NOT(ISBLANK(A18)),NOT(ISBLANK(B18)),NOT(ISBLANK(D18)),NOT(ISBLANK(E18)))</f>
        <v>0</v>
      </c>
      <c r="J18" s="92" t="b">
        <f aca="false">OR(NOT(ISBLANK(A18)),NOT(ISBLANK(B18)),NOT(ISBLANK(C18)),NOT(ISBLANK(E18)))</f>
        <v>0</v>
      </c>
      <c r="K18" s="92" t="b">
        <f aca="false">OR(NOT(ISBLANK(A18)),NOT(ISBLANK(B18)),NOT(ISBLANK(C18)),NOT(ISBLANK(D18)))</f>
        <v>0</v>
      </c>
    </row>
    <row r="19" customFormat="false" ht="15" hidden="false" customHeight="true" outlineLevel="0" collapsed="false">
      <c r="A19" s="93" t="s">
        <v>77</v>
      </c>
      <c r="B19" s="94"/>
      <c r="C19" s="94"/>
      <c r="D19" s="94"/>
      <c r="E19" s="94"/>
      <c r="F19" s="80"/>
    </row>
    <row r="20" customFormat="false" ht="15" hidden="false" customHeight="true" outlineLevel="0" collapsed="false">
      <c r="A20" s="95"/>
      <c r="B20" s="95"/>
      <c r="C20" s="95"/>
      <c r="D20" s="95"/>
      <c r="E20" s="95"/>
      <c r="F20" s="80"/>
    </row>
    <row r="21" customFormat="false" ht="15" hidden="false" customHeight="true" outlineLevel="0" collapsed="false">
      <c r="A21" s="95"/>
      <c r="B21" s="95"/>
      <c r="C21" s="95"/>
      <c r="D21" s="95"/>
      <c r="E21" s="95"/>
      <c r="F21" s="80"/>
    </row>
    <row r="22" customFormat="false" ht="15" hidden="false" customHeight="true" outlineLevel="0" collapsed="false">
      <c r="A22" s="95"/>
      <c r="B22" s="95"/>
      <c r="C22" s="95"/>
      <c r="D22" s="95"/>
      <c r="E22" s="95"/>
      <c r="F22" s="80"/>
    </row>
    <row r="23" customFormat="false" ht="15" hidden="false" customHeight="true" outlineLevel="0" collapsed="false">
      <c r="A23" s="95"/>
      <c r="B23" s="95"/>
      <c r="C23" s="95"/>
      <c r="D23" s="95"/>
      <c r="E23" s="95"/>
      <c r="F23" s="96"/>
    </row>
    <row r="24" customFormat="false" ht="15" hidden="false" customHeight="true" outlineLevel="0" collapsed="false">
      <c r="A24" s="95"/>
      <c r="B24" s="95"/>
      <c r="C24" s="95"/>
      <c r="D24" s="95"/>
      <c r="E24" s="95"/>
      <c r="F24" s="96"/>
    </row>
    <row r="25" customFormat="false" ht="12.75" hidden="false" customHeight="true" outlineLevel="0" collapsed="false">
      <c r="A25" s="97" t="s">
        <v>78</v>
      </c>
      <c r="B25" s="63"/>
      <c r="C25" s="63"/>
      <c r="D25" s="63"/>
      <c r="E25" s="63"/>
      <c r="F25" s="96"/>
    </row>
    <row r="26" customFormat="false" ht="12.75" hidden="false" customHeight="true" outlineLevel="0" collapsed="false">
      <c r="A26" s="73" t="s">
        <v>79</v>
      </c>
      <c r="B26" s="79"/>
      <c r="C26" s="79"/>
      <c r="D26" s="79"/>
      <c r="E26" s="79"/>
      <c r="F26" s="80"/>
    </row>
    <row r="27" customFormat="false" ht="12.75" hidden="false" customHeight="true" outlineLevel="0" collapsed="false">
      <c r="A27" s="81" t="n">
        <v>1</v>
      </c>
      <c r="B27" s="82" t="n">
        <v>2</v>
      </c>
      <c r="C27" s="82" t="n">
        <v>3</v>
      </c>
      <c r="D27" s="82" t="n">
        <v>4</v>
      </c>
      <c r="E27" s="82" t="n">
        <v>5</v>
      </c>
      <c r="F27" s="96"/>
    </row>
    <row r="28" customFormat="false" ht="12.75" hidden="false" customHeight="true" outlineLevel="0" collapsed="false">
      <c r="A28" s="85" t="s">
        <v>80</v>
      </c>
      <c r="B28" s="86" t="s">
        <v>81</v>
      </c>
      <c r="C28" s="86" t="s">
        <v>82</v>
      </c>
      <c r="D28" s="86" t="s">
        <v>83</v>
      </c>
      <c r="E28" s="86" t="s">
        <v>84</v>
      </c>
      <c r="F28" s="96"/>
    </row>
    <row r="29" customFormat="false" ht="12.75" hidden="false" customHeight="true" outlineLevel="0" collapsed="false">
      <c r="A29" s="85" t="s">
        <v>85</v>
      </c>
      <c r="B29" s="86" t="s">
        <v>86</v>
      </c>
      <c r="C29" s="86" t="s">
        <v>87</v>
      </c>
      <c r="D29" s="86" t="s">
        <v>88</v>
      </c>
      <c r="E29" s="86" t="s">
        <v>89</v>
      </c>
      <c r="F29" s="96"/>
    </row>
    <row r="30" customFormat="false" ht="12.75" hidden="false" customHeight="true" outlineLevel="0" collapsed="false">
      <c r="A30" s="85" t="s">
        <v>90</v>
      </c>
      <c r="B30" s="86" t="s">
        <v>91</v>
      </c>
      <c r="C30" s="86" t="s">
        <v>92</v>
      </c>
      <c r="D30" s="86" t="s">
        <v>93</v>
      </c>
      <c r="E30" s="86" t="s">
        <v>94</v>
      </c>
      <c r="F30" s="96"/>
    </row>
    <row r="31" customFormat="false" ht="12.75" hidden="false" customHeight="true" outlineLevel="0" collapsed="false">
      <c r="A31" s="85" t="s">
        <v>95</v>
      </c>
      <c r="B31" s="86" t="s">
        <v>96</v>
      </c>
      <c r="C31" s="86" t="s">
        <v>97</v>
      </c>
      <c r="D31" s="86"/>
      <c r="E31" s="86"/>
      <c r="F31" s="96"/>
    </row>
    <row r="32" customFormat="false" ht="15" hidden="false" customHeight="true" outlineLevel="0" collapsed="false">
      <c r="A32" s="89"/>
      <c r="B32" s="90"/>
      <c r="C32" s="90"/>
      <c r="D32" s="90"/>
      <c r="E32" s="90"/>
      <c r="F32" s="91"/>
      <c r="G32" s="92" t="b">
        <f aca="false">OR(NOT(ISBLANK(B32)),NOT(ISBLANK(C32)),NOT(ISBLANK(D32)),NOT(ISBLANK(E32)))</f>
        <v>0</v>
      </c>
      <c r="H32" s="92" t="b">
        <f aca="false">OR(NOT(ISBLANK(A32)),NOT(ISBLANK(C32)),NOT(ISBLANK(D32)),NOT(ISBLANK(E32)))</f>
        <v>0</v>
      </c>
      <c r="I32" s="92" t="b">
        <f aca="false">OR(NOT(ISBLANK(A32)),NOT(ISBLANK(B32)),NOT(ISBLANK(D32)),NOT(ISBLANK(E32)))</f>
        <v>0</v>
      </c>
      <c r="J32" s="92" t="b">
        <f aca="false">OR(NOT(ISBLANK(A32)),NOT(ISBLANK(B32)),NOT(ISBLANK(C32)),NOT(ISBLANK(E32)))</f>
        <v>0</v>
      </c>
      <c r="K32" s="92" t="b">
        <f aca="false">OR(NOT(ISBLANK(A32)),NOT(ISBLANK(B32)),NOT(ISBLANK(C32)),NOT(ISBLANK(D32)))</f>
        <v>0</v>
      </c>
    </row>
    <row r="33" customFormat="false" ht="15" hidden="false" customHeight="true" outlineLevel="0" collapsed="false">
      <c r="A33" s="93" t="s">
        <v>77</v>
      </c>
      <c r="B33" s="86"/>
      <c r="C33" s="86"/>
      <c r="D33" s="86"/>
      <c r="E33" s="86"/>
      <c r="F33" s="96"/>
    </row>
    <row r="34" customFormat="false" ht="15" hidden="false" customHeight="true" outlineLevel="0" collapsed="false">
      <c r="A34" s="98"/>
      <c r="B34" s="98"/>
      <c r="C34" s="98"/>
      <c r="D34" s="98"/>
      <c r="E34" s="98"/>
      <c r="F34" s="96"/>
    </row>
    <row r="35" customFormat="false" ht="15" hidden="false" customHeight="true" outlineLevel="0" collapsed="false">
      <c r="A35" s="98"/>
      <c r="B35" s="98"/>
      <c r="C35" s="98"/>
      <c r="D35" s="98"/>
      <c r="E35" s="98"/>
      <c r="F35" s="96"/>
    </row>
    <row r="36" customFormat="false" ht="15" hidden="false" customHeight="true" outlineLevel="0" collapsed="false">
      <c r="A36" s="98"/>
      <c r="B36" s="98"/>
      <c r="C36" s="98"/>
      <c r="D36" s="98"/>
      <c r="E36" s="98"/>
      <c r="F36" s="96"/>
    </row>
    <row r="37" customFormat="false" ht="15" hidden="false" customHeight="true" outlineLevel="0" collapsed="false">
      <c r="A37" s="98"/>
      <c r="B37" s="98"/>
      <c r="C37" s="98"/>
      <c r="D37" s="98"/>
      <c r="E37" s="98"/>
      <c r="F37" s="96"/>
    </row>
    <row r="38" customFormat="false" ht="15" hidden="false" customHeight="true" outlineLevel="0" collapsed="false">
      <c r="A38" s="98"/>
      <c r="B38" s="98"/>
      <c r="C38" s="98"/>
      <c r="D38" s="98"/>
      <c r="E38" s="98"/>
      <c r="F38" s="96"/>
    </row>
    <row r="39" customFormat="false" ht="12.75" hidden="false" customHeight="false" outlineLevel="0" collapsed="false">
      <c r="A39" s="97" t="s">
        <v>98</v>
      </c>
      <c r="B39" s="63"/>
      <c r="C39" s="63"/>
      <c r="D39" s="63"/>
      <c r="E39" s="63"/>
      <c r="F39" s="96"/>
    </row>
    <row r="40" customFormat="false" ht="12.75" hidden="false" customHeight="false" outlineLevel="0" collapsed="false">
      <c r="A40" s="73" t="s">
        <v>99</v>
      </c>
      <c r="B40" s="79"/>
      <c r="C40" s="79"/>
      <c r="D40" s="79"/>
      <c r="E40" s="79"/>
      <c r="F40" s="80"/>
    </row>
    <row r="41" customFormat="false" ht="12.75" hidden="false" customHeight="false" outlineLevel="0" collapsed="false">
      <c r="A41" s="81" t="n">
        <v>1</v>
      </c>
      <c r="B41" s="82" t="n">
        <v>2</v>
      </c>
      <c r="C41" s="82" t="n">
        <v>3</v>
      </c>
      <c r="D41" s="82" t="n">
        <v>4</v>
      </c>
      <c r="E41" s="82" t="n">
        <v>5</v>
      </c>
      <c r="F41" s="80"/>
    </row>
    <row r="42" customFormat="false" ht="12.75" hidden="false" customHeight="false" outlineLevel="0" collapsed="false">
      <c r="A42" s="85" t="s">
        <v>100</v>
      </c>
      <c r="B42" s="86" t="s">
        <v>101</v>
      </c>
      <c r="C42" s="86" t="s">
        <v>102</v>
      </c>
      <c r="D42" s="86" t="s">
        <v>103</v>
      </c>
      <c r="E42" s="86" t="s">
        <v>104</v>
      </c>
      <c r="F42" s="80"/>
    </row>
    <row r="43" customFormat="false" ht="12.75" hidden="false" customHeight="false" outlineLevel="0" collapsed="false">
      <c r="A43" s="85" t="s">
        <v>105</v>
      </c>
      <c r="B43" s="86" t="s">
        <v>105</v>
      </c>
      <c r="C43" s="86" t="s">
        <v>106</v>
      </c>
      <c r="D43" s="86" t="s">
        <v>107</v>
      </c>
      <c r="E43" s="86" t="s">
        <v>108</v>
      </c>
      <c r="F43" s="96"/>
    </row>
    <row r="44" customFormat="false" ht="12.75" hidden="false" customHeight="false" outlineLevel="0" collapsed="false">
      <c r="A44" s="85" t="s">
        <v>109</v>
      </c>
      <c r="B44" s="86" t="s">
        <v>109</v>
      </c>
      <c r="C44" s="86" t="s">
        <v>110</v>
      </c>
      <c r="D44" s="86" t="s">
        <v>111</v>
      </c>
      <c r="E44" s="86" t="s">
        <v>112</v>
      </c>
      <c r="F44" s="96"/>
    </row>
    <row r="45" customFormat="false" ht="12.75" hidden="false" customHeight="false" outlineLevel="0" collapsed="false">
      <c r="A45" s="85" t="s">
        <v>113</v>
      </c>
      <c r="B45" s="86" t="s">
        <v>114</v>
      </c>
      <c r="C45" s="86" t="s">
        <v>115</v>
      </c>
      <c r="D45" s="86" t="s">
        <v>116</v>
      </c>
      <c r="E45" s="86" t="s">
        <v>117</v>
      </c>
      <c r="F45" s="96"/>
    </row>
    <row r="46" customFormat="false" ht="12.75" hidden="false" customHeight="false" outlineLevel="0" collapsed="false">
      <c r="A46" s="83" t="s">
        <v>118</v>
      </c>
      <c r="B46" s="84" t="s">
        <v>119</v>
      </c>
      <c r="C46" s="66"/>
      <c r="D46" s="84" t="s">
        <v>120</v>
      </c>
      <c r="E46" s="84" t="s">
        <v>121</v>
      </c>
      <c r="F46" s="96"/>
    </row>
    <row r="47" customFormat="false" ht="12.75" hidden="false" customHeight="false" outlineLevel="0" collapsed="false">
      <c r="A47" s="65"/>
      <c r="B47" s="66"/>
      <c r="C47" s="66"/>
      <c r="D47" s="84" t="s">
        <v>122</v>
      </c>
      <c r="E47" s="84" t="s">
        <v>123</v>
      </c>
      <c r="F47" s="96"/>
    </row>
    <row r="48" customFormat="false" ht="14.25" hidden="false" customHeight="true" outlineLevel="0" collapsed="false">
      <c r="A48" s="89"/>
      <c r="B48" s="90"/>
      <c r="C48" s="90"/>
      <c r="D48" s="90"/>
      <c r="E48" s="90"/>
      <c r="F48" s="91"/>
      <c r="G48" s="92" t="b">
        <f aca="false">OR(NOT(ISBLANK(B48)),NOT(ISBLANK(C48)),NOT(ISBLANK(D48)),NOT(ISBLANK(E48)))</f>
        <v>0</v>
      </c>
      <c r="H48" s="92" t="b">
        <f aca="false">OR(NOT(ISBLANK(A48)),NOT(ISBLANK(C48)),NOT(ISBLANK(D48)),NOT(ISBLANK(E48)))</f>
        <v>0</v>
      </c>
      <c r="I48" s="92" t="b">
        <f aca="false">OR(NOT(ISBLANK(A48)),NOT(ISBLANK(B48)),NOT(ISBLANK(D48)),NOT(ISBLANK(E48)))</f>
        <v>0</v>
      </c>
      <c r="J48" s="92" t="b">
        <f aca="false">OR(NOT(ISBLANK(A48)),NOT(ISBLANK(B48)),NOT(ISBLANK(C48)),NOT(ISBLANK(E48)))</f>
        <v>0</v>
      </c>
      <c r="K48" s="92" t="b">
        <f aca="false">OR(NOT(ISBLANK(A48)),NOT(ISBLANK(B48)),NOT(ISBLANK(C48)),NOT(ISBLANK(D48)))</f>
        <v>0</v>
      </c>
    </row>
    <row r="49" customFormat="false" ht="15" hidden="false" customHeight="true" outlineLevel="0" collapsed="false">
      <c r="A49" s="93" t="s">
        <v>77</v>
      </c>
      <c r="B49" s="86"/>
      <c r="C49" s="86"/>
      <c r="D49" s="86"/>
      <c r="E49" s="86"/>
      <c r="F49" s="96"/>
    </row>
    <row r="50" customFormat="false" ht="12" hidden="false" customHeight="true" outlineLevel="0" collapsed="false">
      <c r="A50" s="98"/>
      <c r="B50" s="98"/>
      <c r="C50" s="98"/>
      <c r="D50" s="98"/>
      <c r="E50" s="98"/>
      <c r="F50" s="96"/>
    </row>
    <row r="51" customFormat="false" ht="15" hidden="false" customHeight="true" outlineLevel="0" collapsed="false">
      <c r="A51" s="98"/>
      <c r="B51" s="98"/>
      <c r="C51" s="98"/>
      <c r="D51" s="98"/>
      <c r="E51" s="98"/>
      <c r="F51" s="96"/>
    </row>
    <row r="52" customFormat="false" ht="15" hidden="false" customHeight="true" outlineLevel="0" collapsed="false">
      <c r="A52" s="98"/>
      <c r="B52" s="98"/>
      <c r="C52" s="98"/>
      <c r="D52" s="98"/>
      <c r="E52" s="98"/>
      <c r="F52" s="96"/>
    </row>
    <row r="53" customFormat="false" ht="15" hidden="false" customHeight="true" outlineLevel="0" collapsed="false">
      <c r="A53" s="98"/>
      <c r="B53" s="98"/>
      <c r="C53" s="98"/>
      <c r="D53" s="98"/>
      <c r="E53" s="98"/>
      <c r="F53" s="96"/>
    </row>
    <row r="54" customFormat="false" ht="12.75" hidden="false" customHeight="false" outlineLevel="0" collapsed="false">
      <c r="A54" s="98"/>
      <c r="B54" s="98"/>
      <c r="C54" s="98"/>
      <c r="D54" s="98"/>
      <c r="E54" s="98"/>
      <c r="F54" s="99"/>
    </row>
    <row r="55" customFormat="false" ht="12.75" hidden="false" customHeight="false" outlineLevel="0" collapsed="false">
      <c r="A55" s="100" t="s">
        <v>124</v>
      </c>
      <c r="B55" s="63"/>
      <c r="C55" s="63"/>
      <c r="D55" s="63"/>
      <c r="E55" s="63"/>
      <c r="F55" s="101"/>
    </row>
    <row r="56" customFormat="false" ht="12.75" hidden="false" customHeight="false" outlineLevel="0" collapsed="false">
      <c r="A56" s="102" t="s">
        <v>125</v>
      </c>
      <c r="B56" s="94"/>
      <c r="C56" s="94"/>
      <c r="D56" s="94"/>
      <c r="E56" s="94"/>
      <c r="F56" s="96"/>
    </row>
    <row r="57" customFormat="false" ht="12.75" hidden="false" customHeight="false" outlineLevel="0" collapsed="false">
      <c r="A57" s="81" t="n">
        <v>1</v>
      </c>
      <c r="B57" s="82" t="n">
        <v>2</v>
      </c>
      <c r="C57" s="82" t="n">
        <v>3</v>
      </c>
      <c r="D57" s="82" t="n">
        <v>4</v>
      </c>
      <c r="E57" s="82" t="n">
        <v>5</v>
      </c>
      <c r="F57" s="96"/>
    </row>
    <row r="58" customFormat="false" ht="12.75" hidden="false" customHeight="false" outlineLevel="0" collapsed="false">
      <c r="A58" s="85" t="s">
        <v>126</v>
      </c>
      <c r="B58" s="86" t="s">
        <v>127</v>
      </c>
      <c r="C58" s="86" t="s">
        <v>128</v>
      </c>
      <c r="D58" s="86" t="s">
        <v>129</v>
      </c>
      <c r="E58" s="86" t="s">
        <v>130</v>
      </c>
      <c r="F58" s="96"/>
    </row>
    <row r="59" customFormat="false" ht="12.75" hidden="false" customHeight="false" outlineLevel="0" collapsed="false">
      <c r="A59" s="85" t="s">
        <v>131</v>
      </c>
      <c r="B59" s="86" t="s">
        <v>132</v>
      </c>
      <c r="C59" s="86" t="s">
        <v>133</v>
      </c>
      <c r="D59" s="86" t="s">
        <v>134</v>
      </c>
      <c r="E59" s="86" t="s">
        <v>135</v>
      </c>
      <c r="F59" s="96"/>
    </row>
    <row r="60" customFormat="false" ht="12.75" hidden="false" customHeight="false" outlineLevel="0" collapsed="false">
      <c r="A60" s="85" t="s">
        <v>136</v>
      </c>
      <c r="B60" s="86" t="s">
        <v>137</v>
      </c>
      <c r="C60" s="86" t="s">
        <v>138</v>
      </c>
      <c r="D60" s="86" t="s">
        <v>139</v>
      </c>
      <c r="E60" s="86" t="s">
        <v>140</v>
      </c>
      <c r="F60" s="96"/>
    </row>
    <row r="61" customFormat="false" ht="12.75" hidden="false" customHeight="false" outlineLevel="0" collapsed="false">
      <c r="A61" s="85" t="s">
        <v>141</v>
      </c>
      <c r="B61" s="86" t="s">
        <v>142</v>
      </c>
      <c r="C61" s="86" t="s">
        <v>143</v>
      </c>
      <c r="D61" s="86" t="s">
        <v>144</v>
      </c>
      <c r="E61" s="86" t="s">
        <v>145</v>
      </c>
      <c r="F61" s="96"/>
    </row>
    <row r="62" customFormat="false" ht="12.75" hidden="false" customHeight="false" outlineLevel="0" collapsed="false">
      <c r="A62" s="85" t="s">
        <v>146</v>
      </c>
      <c r="B62" s="86" t="s">
        <v>147</v>
      </c>
      <c r="C62" s="86" t="s">
        <v>148</v>
      </c>
      <c r="D62" s="86" t="s">
        <v>149</v>
      </c>
      <c r="E62" s="86" t="s">
        <v>150</v>
      </c>
      <c r="F62" s="96"/>
    </row>
    <row r="63" customFormat="false" ht="15" hidden="false" customHeight="true" outlineLevel="0" collapsed="false">
      <c r="A63" s="89"/>
      <c r="B63" s="90"/>
      <c r="C63" s="90"/>
      <c r="D63" s="90"/>
      <c r="E63" s="90"/>
      <c r="F63" s="91"/>
      <c r="G63" s="92" t="b">
        <f aca="false">OR(NOT(ISBLANK(B63)),NOT(ISBLANK(C63)),NOT(ISBLANK(D63)),NOT(ISBLANK(E63)))</f>
        <v>0</v>
      </c>
      <c r="H63" s="92" t="b">
        <f aca="false">OR(NOT(ISBLANK(A63)),NOT(ISBLANK(C63)),NOT(ISBLANK(D63)),NOT(ISBLANK(E63)))</f>
        <v>0</v>
      </c>
      <c r="I63" s="92" t="b">
        <f aca="false">OR(NOT(ISBLANK(A63)),NOT(ISBLANK(B63)),NOT(ISBLANK(D63)),NOT(ISBLANK(E63)))</f>
        <v>0</v>
      </c>
      <c r="J63" s="92" t="b">
        <f aca="false">OR(NOT(ISBLANK(A63)),NOT(ISBLANK(B63)),NOT(ISBLANK(C63)),NOT(ISBLANK(E63)))</f>
        <v>0</v>
      </c>
      <c r="K63" s="92" t="b">
        <f aca="false">OR(NOT(ISBLANK(A63)),NOT(ISBLANK(B63)),NOT(ISBLANK(C63)),NOT(ISBLANK(D63)))</f>
        <v>0</v>
      </c>
    </row>
    <row r="64" customFormat="false" ht="15" hidden="false" customHeight="true" outlineLevel="0" collapsed="false">
      <c r="A64" s="93" t="s">
        <v>77</v>
      </c>
      <c r="B64" s="94"/>
      <c r="C64" s="94"/>
      <c r="D64" s="94"/>
      <c r="E64" s="94"/>
      <c r="F64" s="96"/>
    </row>
    <row r="65" customFormat="false" ht="15" hidden="false" customHeight="true" outlineLevel="0" collapsed="false">
      <c r="A65" s="98"/>
      <c r="B65" s="98"/>
      <c r="C65" s="98"/>
      <c r="D65" s="98"/>
      <c r="E65" s="98"/>
      <c r="F65" s="96"/>
    </row>
    <row r="66" customFormat="false" ht="15" hidden="false" customHeight="true" outlineLevel="0" collapsed="false">
      <c r="A66" s="98"/>
      <c r="B66" s="98"/>
      <c r="C66" s="98"/>
      <c r="D66" s="98"/>
      <c r="E66" s="98"/>
      <c r="F66" s="96"/>
    </row>
    <row r="67" customFormat="false" ht="15" hidden="false" customHeight="true" outlineLevel="0" collapsed="false">
      <c r="A67" s="98"/>
      <c r="B67" s="98"/>
      <c r="C67" s="98"/>
      <c r="D67" s="98"/>
      <c r="E67" s="98"/>
      <c r="F67" s="96"/>
    </row>
    <row r="68" customFormat="false" ht="15" hidden="false" customHeight="true" outlineLevel="0" collapsed="false">
      <c r="A68" s="98"/>
      <c r="B68" s="98"/>
      <c r="C68" s="98"/>
      <c r="D68" s="98"/>
      <c r="E68" s="98"/>
      <c r="F68" s="96"/>
    </row>
    <row r="69" customFormat="false" ht="15" hidden="false" customHeight="true" outlineLevel="0" collapsed="false">
      <c r="A69" s="98"/>
      <c r="B69" s="98"/>
      <c r="C69" s="98"/>
      <c r="D69" s="98"/>
      <c r="E69" s="98"/>
      <c r="F69" s="96"/>
    </row>
    <row r="70" customFormat="false" ht="12.75" hidden="false" customHeight="true" outlineLevel="0" collapsed="false">
      <c r="A70" s="71" t="s">
        <v>151</v>
      </c>
      <c r="B70" s="66"/>
      <c r="C70" s="66"/>
      <c r="D70" s="66"/>
      <c r="E70" s="67"/>
      <c r="F70" s="96"/>
    </row>
    <row r="71" customFormat="false" ht="12.75" hidden="false" customHeight="true" outlineLevel="0" collapsed="false">
      <c r="A71" s="73" t="s">
        <v>152</v>
      </c>
      <c r="B71" s="79"/>
      <c r="C71" s="79"/>
      <c r="D71" s="79"/>
      <c r="E71" s="103"/>
      <c r="F71" s="96"/>
    </row>
    <row r="72" customFormat="false" ht="12.75" hidden="false" customHeight="true" outlineLevel="0" collapsed="false">
      <c r="A72" s="81" t="n">
        <v>1</v>
      </c>
      <c r="B72" s="82" t="n">
        <v>2</v>
      </c>
      <c r="C72" s="82" t="n">
        <v>3</v>
      </c>
      <c r="D72" s="82" t="n">
        <v>4</v>
      </c>
      <c r="E72" s="82" t="n">
        <v>5</v>
      </c>
      <c r="F72" s="96"/>
    </row>
    <row r="73" customFormat="false" ht="12.75" hidden="false" customHeight="true" outlineLevel="0" collapsed="false">
      <c r="A73" s="85" t="s">
        <v>153</v>
      </c>
      <c r="B73" s="86" t="s">
        <v>154</v>
      </c>
      <c r="C73" s="86" t="s">
        <v>155</v>
      </c>
      <c r="D73" s="86" t="s">
        <v>156</v>
      </c>
      <c r="E73" s="86" t="s">
        <v>157</v>
      </c>
      <c r="F73" s="96"/>
    </row>
    <row r="74" customFormat="false" ht="12.75" hidden="false" customHeight="true" outlineLevel="0" collapsed="false">
      <c r="A74" s="85" t="s">
        <v>158</v>
      </c>
      <c r="B74" s="86" t="s">
        <v>159</v>
      </c>
      <c r="C74" s="86" t="s">
        <v>160</v>
      </c>
      <c r="D74" s="86" t="s">
        <v>161</v>
      </c>
      <c r="E74" s="86" t="s">
        <v>162</v>
      </c>
      <c r="F74" s="96"/>
    </row>
    <row r="75" customFormat="false" ht="12.75" hidden="false" customHeight="true" outlineLevel="0" collapsed="false">
      <c r="A75" s="85" t="s">
        <v>163</v>
      </c>
      <c r="B75" s="86" t="s">
        <v>164</v>
      </c>
      <c r="C75" s="86" t="s">
        <v>165</v>
      </c>
      <c r="D75" s="86" t="s">
        <v>166</v>
      </c>
      <c r="E75" s="86" t="s">
        <v>167</v>
      </c>
      <c r="F75" s="96"/>
    </row>
    <row r="76" customFormat="false" ht="12.75" hidden="false" customHeight="true" outlineLevel="0" collapsed="false">
      <c r="A76" s="85" t="s">
        <v>168</v>
      </c>
      <c r="B76" s="86" t="s">
        <v>169</v>
      </c>
      <c r="C76" s="86" t="s">
        <v>170</v>
      </c>
      <c r="D76" s="86" t="s">
        <v>171</v>
      </c>
      <c r="E76" s="86" t="s">
        <v>172</v>
      </c>
      <c r="F76" s="96"/>
    </row>
    <row r="77" customFormat="false" ht="12.75" hidden="false" customHeight="true" outlineLevel="0" collapsed="false">
      <c r="A77" s="85" t="s">
        <v>173</v>
      </c>
      <c r="B77" s="86"/>
      <c r="C77" s="86"/>
      <c r="D77" s="86" t="s">
        <v>174</v>
      </c>
      <c r="E77" s="86"/>
      <c r="F77" s="96"/>
    </row>
    <row r="78" customFormat="false" ht="15" hidden="false" customHeight="true" outlineLevel="0" collapsed="false">
      <c r="A78" s="89"/>
      <c r="B78" s="90"/>
      <c r="C78" s="90"/>
      <c r="D78" s="90"/>
      <c r="E78" s="90"/>
      <c r="F78" s="91"/>
      <c r="G78" s="92" t="b">
        <f aca="false">OR(NOT(ISBLANK(B78)),NOT(ISBLANK(C78)),NOT(ISBLANK(D78)),NOT(ISBLANK(E78)))</f>
        <v>0</v>
      </c>
      <c r="H78" s="92" t="b">
        <f aca="false">OR(NOT(ISBLANK(A78)),NOT(ISBLANK(C78)),NOT(ISBLANK(D78)),NOT(ISBLANK(E78)))</f>
        <v>0</v>
      </c>
      <c r="I78" s="92" t="b">
        <f aca="false">OR(NOT(ISBLANK(A78)),NOT(ISBLANK(B78)),NOT(ISBLANK(D78)),NOT(ISBLANK(E78)))</f>
        <v>0</v>
      </c>
      <c r="J78" s="92" t="b">
        <f aca="false">OR(NOT(ISBLANK(A78)),NOT(ISBLANK(B78)),NOT(ISBLANK(C78)),NOT(ISBLANK(E78)))</f>
        <v>0</v>
      </c>
      <c r="K78" s="92" t="b">
        <f aca="false">OR(NOT(ISBLANK(A78)),NOT(ISBLANK(B78)),NOT(ISBLANK(C78)),NOT(ISBLANK(D78)))</f>
        <v>0</v>
      </c>
    </row>
    <row r="79" customFormat="false" ht="15" hidden="false" customHeight="true" outlineLevel="0" collapsed="false">
      <c r="A79" s="93" t="s">
        <v>77</v>
      </c>
      <c r="B79" s="66"/>
      <c r="C79" s="66"/>
      <c r="D79" s="66"/>
      <c r="E79" s="66"/>
      <c r="F79" s="96"/>
    </row>
    <row r="80" customFormat="false" ht="15" hidden="false" customHeight="true" outlineLevel="0" collapsed="false">
      <c r="A80" s="98"/>
      <c r="B80" s="98"/>
      <c r="C80" s="98"/>
      <c r="D80" s="98"/>
      <c r="E80" s="98"/>
      <c r="F80" s="96"/>
    </row>
    <row r="81" customFormat="false" ht="15" hidden="false" customHeight="true" outlineLevel="0" collapsed="false">
      <c r="A81" s="98"/>
      <c r="B81" s="98"/>
      <c r="C81" s="98"/>
      <c r="D81" s="98"/>
      <c r="E81" s="98"/>
      <c r="F81" s="96"/>
    </row>
    <row r="82" customFormat="false" ht="12.75" hidden="false" customHeight="false" outlineLevel="0" collapsed="false">
      <c r="A82" s="98"/>
      <c r="B82" s="98"/>
      <c r="C82" s="98"/>
      <c r="D82" s="98"/>
      <c r="E82" s="98"/>
      <c r="F82" s="96"/>
    </row>
    <row r="83" customFormat="false" ht="12.75" hidden="false" customHeight="false" outlineLevel="0" collapsed="false">
      <c r="A83" s="98"/>
      <c r="B83" s="98"/>
      <c r="C83" s="98"/>
      <c r="D83" s="98"/>
      <c r="E83" s="98"/>
      <c r="F83" s="96"/>
    </row>
    <row r="84" customFormat="false" ht="12.75" hidden="false" customHeight="false" outlineLevel="0" collapsed="false">
      <c r="A84" s="98"/>
      <c r="B84" s="98"/>
      <c r="C84" s="98"/>
      <c r="D84" s="98"/>
      <c r="E84" s="98"/>
      <c r="F84" s="96"/>
    </row>
    <row r="85" customFormat="false" ht="12.75" hidden="false" customHeight="false" outlineLevel="0" collapsed="false">
      <c r="A85" s="71" t="s">
        <v>175</v>
      </c>
      <c r="B85" s="66"/>
      <c r="C85" s="66"/>
      <c r="D85" s="66"/>
      <c r="E85" s="66"/>
      <c r="F85" s="96"/>
    </row>
    <row r="86" customFormat="false" ht="12.75" hidden="false" customHeight="false" outlineLevel="0" collapsed="false">
      <c r="A86" s="73" t="s">
        <v>176</v>
      </c>
      <c r="B86" s="79"/>
      <c r="C86" s="79"/>
      <c r="D86" s="79"/>
      <c r="E86" s="79"/>
      <c r="F86" s="96"/>
    </row>
    <row r="87" customFormat="false" ht="12.75" hidden="false" customHeight="false" outlineLevel="0" collapsed="false">
      <c r="A87" s="81" t="n">
        <v>1</v>
      </c>
      <c r="B87" s="82" t="n">
        <v>2</v>
      </c>
      <c r="C87" s="82" t="n">
        <v>3</v>
      </c>
      <c r="D87" s="82" t="n">
        <v>4</v>
      </c>
      <c r="E87" s="82" t="n">
        <v>5</v>
      </c>
      <c r="F87" s="96"/>
    </row>
    <row r="88" customFormat="false" ht="12.75" hidden="false" customHeight="false" outlineLevel="0" collapsed="false">
      <c r="A88" s="85" t="s">
        <v>177</v>
      </c>
      <c r="B88" s="86" t="s">
        <v>178</v>
      </c>
      <c r="C88" s="86" t="s">
        <v>179</v>
      </c>
      <c r="D88" s="86" t="s">
        <v>180</v>
      </c>
      <c r="E88" s="86" t="s">
        <v>181</v>
      </c>
      <c r="F88" s="96"/>
    </row>
    <row r="89" customFormat="false" ht="12.75" hidden="false" customHeight="false" outlineLevel="0" collapsed="false">
      <c r="A89" s="85" t="s">
        <v>182</v>
      </c>
      <c r="B89" s="86" t="s">
        <v>183</v>
      </c>
      <c r="C89" s="86" t="s">
        <v>184</v>
      </c>
      <c r="D89" s="86" t="s">
        <v>185</v>
      </c>
      <c r="E89" s="86" t="s">
        <v>186</v>
      </c>
      <c r="F89" s="96"/>
    </row>
    <row r="90" customFormat="false" ht="12.75" hidden="false" customHeight="true" outlineLevel="0" collapsed="false">
      <c r="A90" s="85" t="s">
        <v>187</v>
      </c>
      <c r="B90" s="86" t="s">
        <v>188</v>
      </c>
      <c r="C90" s="86" t="s">
        <v>189</v>
      </c>
      <c r="D90" s="86" t="s">
        <v>190</v>
      </c>
      <c r="E90" s="86" t="s">
        <v>191</v>
      </c>
      <c r="F90" s="96"/>
    </row>
    <row r="91" customFormat="false" ht="15" hidden="false" customHeight="true" outlineLevel="0" collapsed="false">
      <c r="A91" s="89"/>
      <c r="B91" s="90"/>
      <c r="C91" s="90"/>
      <c r="D91" s="90"/>
      <c r="E91" s="90"/>
      <c r="F91" s="91"/>
      <c r="G91" s="92" t="b">
        <f aca="false">OR(NOT(ISBLANK(B91)),NOT(ISBLANK(C91)),NOT(ISBLANK(D91)),NOT(ISBLANK(E91)))</f>
        <v>0</v>
      </c>
      <c r="H91" s="92" t="b">
        <f aca="false">OR(NOT(ISBLANK(A91)),NOT(ISBLANK(C91)),NOT(ISBLANK(D91)),NOT(ISBLANK(E91)))</f>
        <v>0</v>
      </c>
      <c r="I91" s="92" t="b">
        <f aca="false">OR(NOT(ISBLANK(A91)),NOT(ISBLANK(B91)),NOT(ISBLANK(D91)),NOT(ISBLANK(E91)))</f>
        <v>0</v>
      </c>
      <c r="J91" s="92" t="b">
        <f aca="false">OR(NOT(ISBLANK(A91)),NOT(ISBLANK(B91)),NOT(ISBLANK(C91)),NOT(ISBLANK(E91)))</f>
        <v>0</v>
      </c>
      <c r="K91" s="92" t="b">
        <f aca="false">OR(NOT(ISBLANK(A91)),NOT(ISBLANK(B91)),NOT(ISBLANK(C91)),NOT(ISBLANK(D91)))</f>
        <v>0</v>
      </c>
    </row>
    <row r="92" customFormat="false" ht="15" hidden="false" customHeight="true" outlineLevel="0" collapsed="false">
      <c r="A92" s="93" t="s">
        <v>77</v>
      </c>
      <c r="B92" s="66"/>
      <c r="C92" s="66"/>
      <c r="D92" s="66"/>
      <c r="E92" s="66"/>
      <c r="F92" s="96"/>
    </row>
    <row r="93" customFormat="false" ht="15" hidden="false" customHeight="true" outlineLevel="0" collapsed="false">
      <c r="A93" s="98"/>
      <c r="B93" s="98"/>
      <c r="C93" s="98"/>
      <c r="D93" s="98"/>
      <c r="E93" s="98"/>
      <c r="F93" s="96"/>
    </row>
    <row r="94" customFormat="false" ht="15" hidden="false" customHeight="true" outlineLevel="0" collapsed="false">
      <c r="A94" s="98"/>
      <c r="B94" s="98"/>
      <c r="C94" s="98"/>
      <c r="D94" s="98"/>
      <c r="E94" s="98"/>
      <c r="F94" s="96"/>
    </row>
    <row r="95" customFormat="false" ht="12.75" hidden="false" customHeight="false" outlineLevel="0" collapsed="false">
      <c r="A95" s="98"/>
      <c r="B95" s="98"/>
      <c r="C95" s="98"/>
      <c r="D95" s="98"/>
      <c r="E95" s="98"/>
      <c r="F95" s="96"/>
    </row>
    <row r="96" customFormat="false" ht="12.75" hidden="false" customHeight="false" outlineLevel="0" collapsed="false">
      <c r="A96" s="98"/>
      <c r="B96" s="98"/>
      <c r="C96" s="98"/>
      <c r="D96" s="98"/>
      <c r="E96" s="98"/>
      <c r="F96" s="96"/>
    </row>
    <row r="97" customFormat="false" ht="12.75" hidden="false" customHeight="false" outlineLevel="0" collapsed="false">
      <c r="A97" s="77" t="s">
        <v>192</v>
      </c>
      <c r="B97" s="104"/>
      <c r="C97" s="104"/>
      <c r="D97" s="104"/>
      <c r="E97" s="104"/>
      <c r="F97" s="105"/>
    </row>
    <row r="98" customFormat="false" ht="12.75" hidden="false" customHeight="false" outlineLevel="0" collapsed="false">
      <c r="A98" s="73" t="s">
        <v>193</v>
      </c>
      <c r="B98" s="79"/>
      <c r="C98" s="79"/>
      <c r="D98" s="79"/>
      <c r="E98" s="79"/>
      <c r="F98" s="96"/>
    </row>
    <row r="99" customFormat="false" ht="12.75" hidden="false" customHeight="false" outlineLevel="0" collapsed="false">
      <c r="A99" s="81" t="n">
        <v>1</v>
      </c>
      <c r="B99" s="82" t="n">
        <v>2</v>
      </c>
      <c r="C99" s="82" t="n">
        <v>3</v>
      </c>
      <c r="D99" s="82" t="n">
        <v>4</v>
      </c>
      <c r="E99" s="82" t="n">
        <v>5</v>
      </c>
      <c r="F99" s="96"/>
    </row>
    <row r="100" customFormat="false" ht="12.75" hidden="false" customHeight="false" outlineLevel="0" collapsed="false">
      <c r="A100" s="85" t="s">
        <v>194</v>
      </c>
      <c r="B100" s="86" t="s">
        <v>195</v>
      </c>
      <c r="C100" s="86" t="s">
        <v>196</v>
      </c>
      <c r="D100" s="86" t="s">
        <v>195</v>
      </c>
      <c r="E100" s="86" t="s">
        <v>197</v>
      </c>
      <c r="F100" s="96"/>
      <c r="G100" s="66"/>
    </row>
    <row r="101" customFormat="false" ht="12.75" hidden="false" customHeight="false" outlineLevel="0" collapsed="false">
      <c r="A101" s="85" t="s">
        <v>198</v>
      </c>
      <c r="B101" s="86" t="s">
        <v>199</v>
      </c>
      <c r="C101" s="86" t="s">
        <v>200</v>
      </c>
      <c r="D101" s="86" t="s">
        <v>199</v>
      </c>
      <c r="E101" s="86" t="s">
        <v>201</v>
      </c>
      <c r="F101" s="96"/>
      <c r="G101" s="66"/>
    </row>
    <row r="102" customFormat="false" ht="12.75" hidden="false" customHeight="false" outlineLevel="0" collapsed="false">
      <c r="A102" s="85" t="s">
        <v>202</v>
      </c>
      <c r="B102" s="86" t="s">
        <v>203</v>
      </c>
      <c r="C102" s="86" t="s">
        <v>204</v>
      </c>
      <c r="D102" s="86" t="s">
        <v>205</v>
      </c>
      <c r="E102" s="86" t="s">
        <v>206</v>
      </c>
      <c r="F102" s="96"/>
      <c r="G102" s="66"/>
    </row>
    <row r="103" customFormat="false" ht="12.75" hidden="false" customHeight="false" outlineLevel="0" collapsed="false">
      <c r="A103" s="85" t="s">
        <v>207</v>
      </c>
      <c r="B103" s="86" t="s">
        <v>208</v>
      </c>
      <c r="C103" s="86" t="s">
        <v>209</v>
      </c>
      <c r="D103" s="86" t="s">
        <v>210</v>
      </c>
      <c r="E103" s="86" t="s">
        <v>211</v>
      </c>
      <c r="F103" s="96"/>
      <c r="G103" s="66"/>
    </row>
    <row r="104" customFormat="false" ht="15" hidden="false" customHeight="true" outlineLevel="0" collapsed="false">
      <c r="A104" s="89"/>
      <c r="B104" s="90"/>
      <c r="C104" s="90"/>
      <c r="D104" s="90"/>
      <c r="E104" s="90"/>
      <c r="F104" s="91"/>
      <c r="G104" s="92" t="b">
        <f aca="false">OR(NOT(ISBLANK(B104)),NOT(ISBLANK(C104)),NOT(ISBLANK(D104)),NOT(ISBLANK(E104)))</f>
        <v>0</v>
      </c>
      <c r="H104" s="92" t="b">
        <f aca="false">OR(NOT(ISBLANK(A104)),NOT(ISBLANK(C104)),NOT(ISBLANK(D104)),NOT(ISBLANK(E104)))</f>
        <v>0</v>
      </c>
      <c r="I104" s="92" t="b">
        <f aca="false">OR(NOT(ISBLANK(A104)),NOT(ISBLANK(B104)),NOT(ISBLANK(D104)),NOT(ISBLANK(E104)))</f>
        <v>0</v>
      </c>
      <c r="J104" s="92" t="b">
        <f aca="false">OR(NOT(ISBLANK(A104)),NOT(ISBLANK(B104)),NOT(ISBLANK(C104)),NOT(ISBLANK(E104)))</f>
        <v>0</v>
      </c>
      <c r="K104" s="92" t="b">
        <f aca="false">OR(NOT(ISBLANK(A104)),NOT(ISBLANK(B104)),NOT(ISBLANK(C104)),NOT(ISBLANK(D104)))</f>
        <v>0</v>
      </c>
    </row>
    <row r="105" customFormat="false" ht="15" hidden="false" customHeight="true" outlineLevel="0" collapsed="false">
      <c r="A105" s="93" t="s">
        <v>77</v>
      </c>
      <c r="B105" s="86"/>
      <c r="C105" s="86"/>
      <c r="D105" s="86"/>
      <c r="E105" s="86"/>
      <c r="F105" s="96"/>
      <c r="G105" s="66"/>
    </row>
    <row r="106" customFormat="false" ht="15" hidden="false" customHeight="true" outlineLevel="0" collapsed="false">
      <c r="A106" s="98"/>
      <c r="B106" s="98"/>
      <c r="C106" s="98"/>
      <c r="D106" s="98"/>
      <c r="E106" s="98"/>
      <c r="F106" s="96"/>
      <c r="G106" s="66"/>
    </row>
    <row r="107" customFormat="false" ht="15" hidden="false" customHeight="true" outlineLevel="0" collapsed="false">
      <c r="A107" s="98"/>
      <c r="B107" s="98"/>
      <c r="C107" s="98"/>
      <c r="D107" s="98"/>
      <c r="E107" s="98"/>
      <c r="F107" s="96"/>
      <c r="G107" s="66"/>
    </row>
    <row r="108" customFormat="false" ht="15" hidden="false" customHeight="true" outlineLevel="0" collapsed="false">
      <c r="A108" s="98"/>
      <c r="B108" s="98"/>
      <c r="C108" s="98"/>
      <c r="D108" s="98"/>
      <c r="E108" s="98"/>
      <c r="F108" s="99"/>
      <c r="G108" s="66"/>
    </row>
    <row r="109" customFormat="false" ht="12.75" hidden="false" customHeight="true" outlineLevel="0" collapsed="false">
      <c r="A109" s="97" t="s">
        <v>212</v>
      </c>
      <c r="B109" s="63"/>
      <c r="C109" s="63"/>
      <c r="D109" s="63"/>
      <c r="E109" s="63"/>
      <c r="F109" s="101"/>
      <c r="G109" s="66"/>
    </row>
    <row r="110" customFormat="false" ht="12.75" hidden="false" customHeight="true" outlineLevel="0" collapsed="false">
      <c r="A110" s="73" t="s">
        <v>213</v>
      </c>
      <c r="B110" s="79"/>
      <c r="C110" s="79"/>
      <c r="D110" s="79"/>
      <c r="E110" s="79"/>
      <c r="F110" s="96"/>
      <c r="G110" s="66"/>
    </row>
    <row r="111" customFormat="false" ht="12.75" hidden="false" customHeight="true" outlineLevel="0" collapsed="false">
      <c r="A111" s="81" t="n">
        <v>1</v>
      </c>
      <c r="B111" s="82" t="n">
        <v>2</v>
      </c>
      <c r="C111" s="82" t="n">
        <v>3</v>
      </c>
      <c r="D111" s="82" t="n">
        <v>4</v>
      </c>
      <c r="E111" s="82" t="n">
        <v>5</v>
      </c>
      <c r="F111" s="96"/>
      <c r="G111" s="66"/>
    </row>
    <row r="112" customFormat="false" ht="12.75" hidden="false" customHeight="true" outlineLevel="0" collapsed="false">
      <c r="A112" s="85" t="s">
        <v>214</v>
      </c>
      <c r="B112" s="86" t="s">
        <v>215</v>
      </c>
      <c r="C112" s="86" t="s">
        <v>216</v>
      </c>
      <c r="D112" s="86" t="s">
        <v>217</v>
      </c>
      <c r="E112" s="86" t="s">
        <v>218</v>
      </c>
      <c r="F112" s="96"/>
      <c r="G112" s="66"/>
    </row>
    <row r="113" customFormat="false" ht="12.75" hidden="false" customHeight="true" outlineLevel="0" collapsed="false">
      <c r="A113" s="85" t="s">
        <v>219</v>
      </c>
      <c r="B113" s="86" t="s">
        <v>220</v>
      </c>
      <c r="C113" s="86" t="s">
        <v>221</v>
      </c>
      <c r="D113" s="86" t="s">
        <v>222</v>
      </c>
      <c r="E113" s="86" t="s">
        <v>223</v>
      </c>
      <c r="F113" s="96"/>
      <c r="G113" s="66"/>
    </row>
    <row r="114" customFormat="false" ht="12.75" hidden="false" customHeight="true" outlineLevel="0" collapsed="false">
      <c r="A114" s="85" t="s">
        <v>224</v>
      </c>
      <c r="B114" s="86" t="s">
        <v>225</v>
      </c>
      <c r="C114" s="86" t="s">
        <v>226</v>
      </c>
      <c r="D114" s="86" t="s">
        <v>227</v>
      </c>
      <c r="E114" s="86" t="s">
        <v>228</v>
      </c>
      <c r="F114" s="96"/>
    </row>
    <row r="115" customFormat="false" ht="12.75" hidden="false" customHeight="true" outlineLevel="0" collapsed="false">
      <c r="A115" s="85" t="s">
        <v>229</v>
      </c>
      <c r="B115" s="86" t="s">
        <v>230</v>
      </c>
      <c r="C115" s="86" t="s">
        <v>231</v>
      </c>
      <c r="D115" s="86" t="s">
        <v>232</v>
      </c>
      <c r="E115" s="86"/>
      <c r="F115" s="96"/>
    </row>
    <row r="116" customFormat="false" ht="12.75" hidden="false" customHeight="true" outlineLevel="0" collapsed="false">
      <c r="A116" s="85"/>
      <c r="B116" s="86" t="s">
        <v>233</v>
      </c>
      <c r="C116" s="86"/>
      <c r="D116" s="86"/>
      <c r="E116" s="86"/>
      <c r="F116" s="96"/>
    </row>
    <row r="117" customFormat="false" ht="15" hidden="false" customHeight="true" outlineLevel="0" collapsed="false">
      <c r="A117" s="89"/>
      <c r="B117" s="90"/>
      <c r="C117" s="90"/>
      <c r="D117" s="90"/>
      <c r="E117" s="90"/>
      <c r="F117" s="91"/>
      <c r="G117" s="92" t="b">
        <f aca="false">OR(NOT(ISBLANK(B117)),NOT(ISBLANK(C117)),NOT(ISBLANK(D117)),NOT(ISBLANK(E117)))</f>
        <v>0</v>
      </c>
      <c r="H117" s="92" t="b">
        <f aca="false">OR(NOT(ISBLANK(A117)),NOT(ISBLANK(C117)),NOT(ISBLANK(D117)),NOT(ISBLANK(E117)))</f>
        <v>0</v>
      </c>
      <c r="I117" s="92" t="b">
        <f aca="false">OR(NOT(ISBLANK(A117)),NOT(ISBLANK(B117)),NOT(ISBLANK(D117)),NOT(ISBLANK(E117)))</f>
        <v>0</v>
      </c>
      <c r="J117" s="92" t="b">
        <f aca="false">OR(NOT(ISBLANK(A117)),NOT(ISBLANK(B117)),NOT(ISBLANK(C117)),NOT(ISBLANK(E117)))</f>
        <v>0</v>
      </c>
      <c r="K117" s="92" t="b">
        <f aca="false">OR(NOT(ISBLANK(A117)),NOT(ISBLANK(B117)),NOT(ISBLANK(C117)),NOT(ISBLANK(D117)))</f>
        <v>0</v>
      </c>
    </row>
    <row r="118" customFormat="false" ht="15" hidden="false" customHeight="true" outlineLevel="0" collapsed="false">
      <c r="A118" s="93" t="s">
        <v>77</v>
      </c>
      <c r="B118" s="94"/>
      <c r="C118" s="94"/>
      <c r="D118" s="94"/>
      <c r="E118" s="94"/>
      <c r="F118" s="105"/>
    </row>
    <row r="119" customFormat="false" ht="15" hidden="false" customHeight="true" outlineLevel="0" collapsed="false">
      <c r="A119" s="98"/>
      <c r="B119" s="98"/>
      <c r="C119" s="98"/>
      <c r="D119" s="98"/>
      <c r="E119" s="98"/>
      <c r="F119" s="105"/>
    </row>
    <row r="120" customFormat="false" ht="15" hidden="false" customHeight="true" outlineLevel="0" collapsed="false">
      <c r="A120" s="98"/>
      <c r="B120" s="98"/>
      <c r="C120" s="98"/>
      <c r="D120" s="98"/>
      <c r="E120" s="98"/>
      <c r="F120" s="105"/>
    </row>
    <row r="121" customFormat="false" ht="15" hidden="false" customHeight="true" outlineLevel="0" collapsed="false">
      <c r="A121" s="98"/>
      <c r="B121" s="98"/>
      <c r="C121" s="98"/>
      <c r="D121" s="98"/>
      <c r="E121" s="98"/>
      <c r="F121" s="105"/>
    </row>
    <row r="122" customFormat="false" ht="15" hidden="false" customHeight="true" outlineLevel="0" collapsed="false">
      <c r="A122" s="98"/>
      <c r="B122" s="98"/>
      <c r="C122" s="98"/>
      <c r="D122" s="98"/>
      <c r="E122" s="98"/>
      <c r="F122" s="105"/>
    </row>
    <row r="123" customFormat="false" ht="15" hidden="false" customHeight="true" outlineLevel="0" collapsed="false">
      <c r="A123" s="98"/>
      <c r="B123" s="98"/>
      <c r="C123" s="98"/>
      <c r="D123" s="98"/>
      <c r="E123" s="98"/>
      <c r="F123" s="105"/>
    </row>
    <row r="124" customFormat="false" ht="15" hidden="false" customHeight="false" outlineLevel="0" collapsed="false">
      <c r="A124" s="106" t="s">
        <v>234</v>
      </c>
      <c r="B124" s="107"/>
      <c r="C124" s="108"/>
      <c r="D124" s="109"/>
      <c r="E124" s="110"/>
      <c r="F124" s="96"/>
      <c r="X124" s="111"/>
    </row>
    <row r="125" customFormat="false" ht="15" hidden="false" customHeight="false" outlineLevel="0" collapsed="false">
      <c r="A125" s="112" t="s">
        <v>235</v>
      </c>
      <c r="B125" s="113"/>
      <c r="C125" s="114"/>
      <c r="D125" s="113"/>
      <c r="E125" s="115"/>
      <c r="F125" s="116"/>
      <c r="X125" s="111"/>
    </row>
    <row r="126" customFormat="false" ht="15" hidden="false" customHeight="true" outlineLevel="0" collapsed="false">
      <c r="A126" s="117" t="s">
        <v>236</v>
      </c>
      <c r="B126" s="118"/>
      <c r="C126" s="119"/>
      <c r="D126" s="118"/>
      <c r="E126" s="120"/>
      <c r="F126" s="116"/>
      <c r="G126" s="121" t="e">
        <f aca="false">IF(F191=0,SUM(F18:F117),(SUM(F18:F117)+F191))</f>
        <v>#VALUE!</v>
      </c>
      <c r="X126" s="122"/>
    </row>
    <row r="127" customFormat="false" ht="15" hidden="false" customHeight="true" outlineLevel="0" collapsed="false">
      <c r="A127" s="123" t="s">
        <v>77</v>
      </c>
      <c r="B127" s="66"/>
      <c r="C127" s="66"/>
      <c r="D127" s="66"/>
      <c r="E127" s="67"/>
      <c r="F127" s="91"/>
      <c r="X127" s="124"/>
    </row>
    <row r="128" customFormat="false" ht="15" hidden="false" customHeight="true" outlineLevel="0" collapsed="false">
      <c r="A128" s="125"/>
      <c r="B128" s="125"/>
      <c r="C128" s="125"/>
      <c r="D128" s="125"/>
      <c r="E128" s="125"/>
      <c r="F128" s="96"/>
      <c r="X128" s="126"/>
    </row>
    <row r="129" customFormat="false" ht="15" hidden="false" customHeight="true" outlineLevel="0" collapsed="false">
      <c r="A129" s="125"/>
      <c r="B129" s="125"/>
      <c r="C129" s="125"/>
      <c r="D129" s="125"/>
      <c r="E129" s="125"/>
      <c r="F129" s="96"/>
    </row>
    <row r="130" customFormat="false" ht="15" hidden="false" customHeight="true" outlineLevel="0" collapsed="false">
      <c r="A130" s="125"/>
      <c r="B130" s="125"/>
      <c r="C130" s="125"/>
      <c r="D130" s="125"/>
      <c r="E130" s="125"/>
      <c r="F130" s="96"/>
    </row>
    <row r="131" customFormat="false" ht="15" hidden="false" customHeight="true" outlineLevel="0" collapsed="false">
      <c r="A131" s="125"/>
      <c r="B131" s="125"/>
      <c r="C131" s="125"/>
      <c r="D131" s="125"/>
      <c r="E131" s="125"/>
      <c r="F131" s="96"/>
    </row>
    <row r="132" customFormat="false" ht="15" hidden="false" customHeight="true" outlineLevel="0" collapsed="false">
      <c r="A132" s="125"/>
      <c r="B132" s="125"/>
      <c r="C132" s="125"/>
      <c r="D132" s="125"/>
      <c r="E132" s="125"/>
      <c r="F132" s="96"/>
    </row>
    <row r="133" customFormat="false" ht="27.75" hidden="false" customHeight="true" outlineLevel="0" collapsed="false">
      <c r="A133" s="127"/>
      <c r="B133" s="128" t="s">
        <v>237</v>
      </c>
      <c r="C133" s="129"/>
      <c r="D133" s="129"/>
      <c r="E133" s="130"/>
      <c r="F133" s="131"/>
    </row>
    <row r="134" customFormat="false" ht="27.75" hidden="false" customHeight="true" outlineLevel="0" collapsed="false">
      <c r="A134" s="132" t="s">
        <v>238</v>
      </c>
      <c r="B134" s="133"/>
      <c r="C134" s="133"/>
      <c r="D134" s="134"/>
      <c r="E134" s="135" t="s">
        <v>239</v>
      </c>
      <c r="F134" s="136" t="n">
        <f aca="false">IF(F127=0,(SUM(F18:F118))/8,(SUM(F18:F127))/9)</f>
        <v>0</v>
      </c>
      <c r="G134" s="60" t="n">
        <f aca="false">SUM(F18:F118)</f>
        <v>0</v>
      </c>
    </row>
    <row r="135" customFormat="false" ht="15" hidden="false" customHeight="true" outlineLevel="0" collapsed="false">
      <c r="A135" s="65"/>
      <c r="B135" s="137"/>
      <c r="C135" s="66"/>
      <c r="D135" s="138"/>
      <c r="E135" s="139"/>
      <c r="F135" s="140"/>
    </row>
    <row r="136" customFormat="false" ht="15" hidden="false" customHeight="true" outlineLevel="0" collapsed="false">
      <c r="A136" s="72" t="s">
        <v>240</v>
      </c>
      <c r="B136" s="137"/>
      <c r="C136" s="66"/>
      <c r="D136" s="138"/>
      <c r="E136" s="139"/>
      <c r="F136" s="140"/>
    </row>
    <row r="137" customFormat="false" ht="15" hidden="false" customHeight="true" outlineLevel="0" collapsed="false">
      <c r="A137" s="73" t="s">
        <v>241</v>
      </c>
      <c r="B137" s="137"/>
      <c r="C137" s="66"/>
      <c r="D137" s="138"/>
      <c r="E137" s="139"/>
      <c r="F137" s="140"/>
    </row>
    <row r="138" customFormat="false" ht="15" hidden="false" customHeight="true" outlineLevel="0" collapsed="false">
      <c r="A138" s="73" t="s">
        <v>42</v>
      </c>
      <c r="B138" s="137"/>
      <c r="C138" s="66"/>
      <c r="D138" s="138"/>
      <c r="E138" s="139"/>
      <c r="F138" s="140"/>
    </row>
    <row r="139" customFormat="false" ht="15" hidden="false" customHeight="true" outlineLevel="0" collapsed="false">
      <c r="A139" s="73" t="s">
        <v>43</v>
      </c>
      <c r="B139" s="137"/>
      <c r="C139" s="66"/>
      <c r="D139" s="138"/>
      <c r="E139" s="139"/>
      <c r="F139" s="140"/>
    </row>
    <row r="140" customFormat="false" ht="15" hidden="false" customHeight="true" outlineLevel="0" collapsed="false">
      <c r="A140" s="65"/>
      <c r="B140" s="137"/>
      <c r="C140" s="66"/>
      <c r="D140" s="138"/>
      <c r="E140" s="139"/>
      <c r="F140" s="140"/>
    </row>
    <row r="141" customFormat="false" ht="21" hidden="false" customHeight="true" outlineLevel="0" collapsed="false">
      <c r="A141" s="141" t="s">
        <v>242</v>
      </c>
      <c r="B141" s="75"/>
      <c r="C141" s="75"/>
      <c r="D141" s="75"/>
      <c r="E141" s="75"/>
      <c r="F141" s="142"/>
    </row>
    <row r="142" customFormat="false" ht="12.75" hidden="false" customHeight="false" outlineLevel="0" collapsed="false">
      <c r="A142" s="71" t="s">
        <v>243</v>
      </c>
      <c r="B142" s="66"/>
      <c r="C142" s="66"/>
      <c r="D142" s="66"/>
      <c r="E142" s="67"/>
      <c r="F142" s="67"/>
      <c r="G142" s="66"/>
    </row>
    <row r="143" customFormat="false" ht="12.75" hidden="false" customHeight="false" outlineLevel="0" collapsed="false">
      <c r="A143" s="73" t="s">
        <v>244</v>
      </c>
      <c r="B143" s="66"/>
      <c r="C143" s="66"/>
      <c r="D143" s="66"/>
      <c r="E143" s="67"/>
      <c r="F143" s="67"/>
      <c r="G143" s="66"/>
    </row>
    <row r="144" customFormat="false" ht="12.75" hidden="false" customHeight="false" outlineLevel="0" collapsed="false">
      <c r="A144" s="81" t="n">
        <v>1</v>
      </c>
      <c r="B144" s="82" t="n">
        <v>2</v>
      </c>
      <c r="C144" s="82" t="n">
        <v>3</v>
      </c>
      <c r="D144" s="82" t="n">
        <v>4</v>
      </c>
      <c r="E144" s="143" t="n">
        <v>5</v>
      </c>
      <c r="F144" s="67"/>
      <c r="G144" s="66"/>
    </row>
    <row r="145" customFormat="false" ht="12.75" hidden="false" customHeight="false" outlineLevel="0" collapsed="false">
      <c r="A145" s="85" t="s">
        <v>245</v>
      </c>
      <c r="B145" s="86" t="s">
        <v>246</v>
      </c>
      <c r="C145" s="86" t="s">
        <v>247</v>
      </c>
      <c r="D145" s="86" t="s">
        <v>248</v>
      </c>
      <c r="E145" s="86" t="s">
        <v>249</v>
      </c>
      <c r="F145" s="96"/>
      <c r="G145" s="66"/>
    </row>
    <row r="146" customFormat="false" ht="12.75" hidden="false" customHeight="false" outlineLevel="0" collapsed="false">
      <c r="A146" s="85" t="s">
        <v>250</v>
      </c>
      <c r="B146" s="86" t="s">
        <v>251</v>
      </c>
      <c r="C146" s="86" t="s">
        <v>252</v>
      </c>
      <c r="D146" s="86" t="s">
        <v>253</v>
      </c>
      <c r="E146" s="86" t="s">
        <v>254</v>
      </c>
      <c r="F146" s="96"/>
      <c r="G146" s="66"/>
    </row>
    <row r="147" customFormat="false" ht="12.75" hidden="false" customHeight="false" outlineLevel="0" collapsed="false">
      <c r="A147" s="85" t="s">
        <v>255</v>
      </c>
      <c r="B147" s="86" t="s">
        <v>256</v>
      </c>
      <c r="C147" s="86" t="s">
        <v>257</v>
      </c>
      <c r="D147" s="84" t="s">
        <v>258</v>
      </c>
      <c r="E147" s="86" t="s">
        <v>259</v>
      </c>
      <c r="F147" s="96"/>
      <c r="G147" s="66"/>
    </row>
    <row r="148" customFormat="false" ht="12.75" hidden="false" customHeight="false" outlineLevel="0" collapsed="false">
      <c r="A148" s="85" t="s">
        <v>260</v>
      </c>
      <c r="B148" s="86" t="s">
        <v>261</v>
      </c>
      <c r="C148" s="86" t="s">
        <v>262</v>
      </c>
      <c r="D148" s="84" t="s">
        <v>263</v>
      </c>
      <c r="E148" s="86" t="s">
        <v>264</v>
      </c>
      <c r="F148" s="96"/>
    </row>
    <row r="149" customFormat="false" ht="12.75" hidden="false" customHeight="false" outlineLevel="0" collapsed="false">
      <c r="A149" s="85" t="s">
        <v>265</v>
      </c>
      <c r="B149" s="86" t="s">
        <v>266</v>
      </c>
      <c r="C149" s="86" t="s">
        <v>267</v>
      </c>
      <c r="D149" s="84" t="s">
        <v>268</v>
      </c>
      <c r="E149" s="86" t="s">
        <v>269</v>
      </c>
      <c r="F149" s="96"/>
    </row>
    <row r="150" customFormat="false" ht="12.75" hidden="false" customHeight="false" outlineLevel="0" collapsed="false">
      <c r="A150" s="85" t="s">
        <v>270</v>
      </c>
      <c r="B150" s="86" t="s">
        <v>271</v>
      </c>
      <c r="C150" s="86"/>
      <c r="D150" s="86" t="s">
        <v>272</v>
      </c>
      <c r="E150" s="86" t="s">
        <v>273</v>
      </c>
      <c r="F150" s="96"/>
    </row>
    <row r="151" customFormat="false" ht="12.75" hidden="false" customHeight="false" outlineLevel="0" collapsed="false">
      <c r="A151" s="85" t="s">
        <v>274</v>
      </c>
      <c r="B151" s="86"/>
      <c r="C151" s="86"/>
      <c r="D151" s="86" t="s">
        <v>275</v>
      </c>
      <c r="E151" s="86" t="s">
        <v>276</v>
      </c>
      <c r="F151" s="96"/>
    </row>
    <row r="152" customFormat="false" ht="15" hidden="false" customHeight="true" outlineLevel="0" collapsed="false">
      <c r="A152" s="144"/>
      <c r="B152" s="145"/>
      <c r="C152" s="145"/>
      <c r="D152" s="145"/>
      <c r="E152" s="145"/>
      <c r="F152" s="146"/>
      <c r="G152" s="92" t="b">
        <f aca="false">OR(NOT(ISBLANK(B152)),NOT(ISBLANK(C152)),NOT(ISBLANK(D152)),NOT(ISBLANK(E152)))</f>
        <v>0</v>
      </c>
      <c r="H152" s="92" t="b">
        <f aca="false">OR(NOT(ISBLANK(A152)),NOT(ISBLANK(C152)),NOT(ISBLANK(D152)),NOT(ISBLANK(E152)))</f>
        <v>0</v>
      </c>
      <c r="I152" s="92" t="b">
        <f aca="false">OR(NOT(ISBLANK(A152)),NOT(ISBLANK(B152)),NOT(ISBLANK(D152)),NOT(ISBLANK(E152)))</f>
        <v>0</v>
      </c>
      <c r="J152" s="92" t="b">
        <f aca="false">OR(NOT(ISBLANK(A152)),NOT(ISBLANK(B152)),NOT(ISBLANK(C152)),NOT(ISBLANK(E152)))</f>
        <v>0</v>
      </c>
      <c r="K152" s="92" t="b">
        <f aca="false">OR(NOT(ISBLANK(A152)),NOT(ISBLANK(B152)),NOT(ISBLANK(C152)),NOT(ISBLANK(D152)))</f>
        <v>0</v>
      </c>
    </row>
    <row r="153" customFormat="false" ht="15" hidden="false" customHeight="true" outlineLevel="0" collapsed="false">
      <c r="A153" s="93" t="s">
        <v>77</v>
      </c>
      <c r="B153" s="79"/>
      <c r="C153" s="79"/>
      <c r="D153" s="79"/>
      <c r="E153" s="86"/>
      <c r="F153" s="96"/>
    </row>
    <row r="154" customFormat="false" ht="15" hidden="false" customHeight="true" outlineLevel="0" collapsed="false">
      <c r="A154" s="98"/>
      <c r="B154" s="98"/>
      <c r="C154" s="98"/>
      <c r="D154" s="98"/>
      <c r="E154" s="98"/>
      <c r="F154" s="67"/>
    </row>
    <row r="155" customFormat="false" ht="15" hidden="false" customHeight="true" outlineLevel="0" collapsed="false">
      <c r="A155" s="98"/>
      <c r="B155" s="98"/>
      <c r="C155" s="98"/>
      <c r="D155" s="98"/>
      <c r="E155" s="98"/>
      <c r="F155" s="67"/>
    </row>
    <row r="156" customFormat="false" ht="15" hidden="false" customHeight="true" outlineLevel="0" collapsed="false">
      <c r="A156" s="98"/>
      <c r="B156" s="98"/>
      <c r="C156" s="98"/>
      <c r="D156" s="98"/>
      <c r="E156" s="98"/>
      <c r="F156" s="67"/>
    </row>
    <row r="157" customFormat="false" ht="15" hidden="false" customHeight="true" outlineLevel="0" collapsed="false">
      <c r="A157" s="98"/>
      <c r="B157" s="98"/>
      <c r="C157" s="98"/>
      <c r="D157" s="98"/>
      <c r="E157" s="98"/>
      <c r="F157" s="67"/>
    </row>
    <row r="158" customFormat="false" ht="15" hidden="false" customHeight="true" outlineLevel="0" collapsed="false">
      <c r="A158" s="98"/>
      <c r="B158" s="98"/>
      <c r="C158" s="98"/>
      <c r="D158" s="98"/>
      <c r="E158" s="98"/>
      <c r="F158" s="147"/>
    </row>
    <row r="159" customFormat="false" ht="12.75" hidden="false" customHeight="false" outlineLevel="0" collapsed="false">
      <c r="A159" s="97" t="s">
        <v>277</v>
      </c>
      <c r="B159" s="63"/>
      <c r="C159" s="63"/>
      <c r="D159" s="63"/>
      <c r="E159" s="64"/>
      <c r="F159" s="64"/>
    </row>
    <row r="160" customFormat="false" ht="12.75" hidden="false" customHeight="false" outlineLevel="0" collapsed="false">
      <c r="A160" s="73" t="s">
        <v>278</v>
      </c>
      <c r="B160" s="79"/>
      <c r="C160" s="79"/>
      <c r="D160" s="79"/>
      <c r="E160" s="103"/>
      <c r="F160" s="67"/>
    </row>
    <row r="161" customFormat="false" ht="12.75" hidden="false" customHeight="false" outlineLevel="0" collapsed="false">
      <c r="A161" s="81" t="n">
        <v>1</v>
      </c>
      <c r="B161" s="82" t="n">
        <v>2</v>
      </c>
      <c r="C161" s="82" t="n">
        <v>3</v>
      </c>
      <c r="D161" s="82" t="n">
        <v>4</v>
      </c>
      <c r="E161" s="143" t="n">
        <v>5</v>
      </c>
      <c r="F161" s="67"/>
    </row>
    <row r="162" customFormat="false" ht="12.75" hidden="false" customHeight="false" outlineLevel="0" collapsed="false">
      <c r="A162" s="85" t="s">
        <v>279</v>
      </c>
      <c r="B162" s="86" t="s">
        <v>280</v>
      </c>
      <c r="C162" s="86" t="s">
        <v>281</v>
      </c>
      <c r="D162" s="86" t="s">
        <v>282</v>
      </c>
      <c r="E162" s="148" t="s">
        <v>283</v>
      </c>
      <c r="F162" s="67"/>
    </row>
    <row r="163" customFormat="false" ht="12.75" hidden="false" customHeight="false" outlineLevel="0" collapsed="false">
      <c r="A163" s="85" t="s">
        <v>284</v>
      </c>
      <c r="B163" s="86" t="s">
        <v>285</v>
      </c>
      <c r="C163" s="86" t="s">
        <v>286</v>
      </c>
      <c r="D163" s="86" t="s">
        <v>287</v>
      </c>
      <c r="E163" s="148" t="s">
        <v>288</v>
      </c>
      <c r="F163" s="67"/>
    </row>
    <row r="164" customFormat="false" ht="12.75" hidden="false" customHeight="false" outlineLevel="0" collapsed="false">
      <c r="A164" s="85" t="s">
        <v>289</v>
      </c>
      <c r="B164" s="86" t="s">
        <v>290</v>
      </c>
      <c r="C164" s="86" t="s">
        <v>291</v>
      </c>
      <c r="D164" s="86" t="s">
        <v>292</v>
      </c>
      <c r="E164" s="148" t="s">
        <v>293</v>
      </c>
      <c r="F164" s="67"/>
    </row>
    <row r="165" customFormat="false" ht="12.75" hidden="false" customHeight="false" outlineLevel="0" collapsed="false">
      <c r="A165" s="85" t="s">
        <v>294</v>
      </c>
      <c r="B165" s="86" t="s">
        <v>295</v>
      </c>
      <c r="C165" s="86" t="s">
        <v>296</v>
      </c>
      <c r="D165" s="86" t="s">
        <v>297</v>
      </c>
      <c r="E165" s="148" t="s">
        <v>298</v>
      </c>
      <c r="F165" s="67"/>
    </row>
    <row r="166" customFormat="false" ht="12.75" hidden="false" customHeight="false" outlineLevel="0" collapsed="false">
      <c r="A166" s="85" t="s">
        <v>299</v>
      </c>
      <c r="B166" s="86" t="s">
        <v>300</v>
      </c>
      <c r="C166" s="86"/>
      <c r="D166" s="86" t="s">
        <v>301</v>
      </c>
      <c r="E166" s="148" t="s">
        <v>302</v>
      </c>
      <c r="F166" s="67"/>
    </row>
    <row r="167" customFormat="false" ht="16.5" hidden="false" customHeight="true" outlineLevel="0" collapsed="false">
      <c r="A167" s="144"/>
      <c r="B167" s="145"/>
      <c r="C167" s="145"/>
      <c r="D167" s="145"/>
      <c r="E167" s="145"/>
      <c r="F167" s="146"/>
      <c r="G167" s="92" t="b">
        <f aca="false">OR(NOT(ISBLANK(B167)),NOT(ISBLANK(C167)),NOT(ISBLANK(D167)),NOT(ISBLANK(E167)))</f>
        <v>0</v>
      </c>
      <c r="H167" s="92" t="b">
        <f aca="false">OR(NOT(ISBLANK(A167)),NOT(ISBLANK(C167)),NOT(ISBLANK(D167)),NOT(ISBLANK(E167)))</f>
        <v>0</v>
      </c>
      <c r="I167" s="92" t="b">
        <f aca="false">OR(NOT(ISBLANK(A167)),NOT(ISBLANK(B167)),NOT(ISBLANK(D167)),NOT(ISBLANK(E167)))</f>
        <v>0</v>
      </c>
      <c r="J167" s="92" t="b">
        <f aca="false">OR(NOT(ISBLANK(A167)),NOT(ISBLANK(B167)),NOT(ISBLANK(C167)),NOT(ISBLANK(E167)))</f>
        <v>0</v>
      </c>
      <c r="K167" s="92" t="b">
        <f aca="false">OR(NOT(ISBLANK(A167)),NOT(ISBLANK(B167)),NOT(ISBLANK(C167)),NOT(ISBLANK(D167)))</f>
        <v>0</v>
      </c>
    </row>
    <row r="168" customFormat="false" ht="15" hidden="false" customHeight="true" outlineLevel="0" collapsed="false">
      <c r="A168" s="93" t="s">
        <v>77</v>
      </c>
      <c r="B168" s="66"/>
      <c r="C168" s="66"/>
      <c r="D168" s="66"/>
      <c r="E168" s="67"/>
      <c r="F168" s="67"/>
    </row>
    <row r="169" customFormat="false" ht="15" hidden="false" customHeight="true" outlineLevel="0" collapsed="false">
      <c r="A169" s="98"/>
      <c r="B169" s="98"/>
      <c r="C169" s="98"/>
      <c r="D169" s="98"/>
      <c r="E169" s="98"/>
      <c r="F169" s="67"/>
    </row>
    <row r="170" customFormat="false" ht="15" hidden="false" customHeight="true" outlineLevel="0" collapsed="false">
      <c r="A170" s="98"/>
      <c r="B170" s="98"/>
      <c r="C170" s="98"/>
      <c r="D170" s="98"/>
      <c r="E170" s="98"/>
      <c r="F170" s="67"/>
    </row>
    <row r="171" customFormat="false" ht="15" hidden="false" customHeight="true" outlineLevel="0" collapsed="false">
      <c r="A171" s="98"/>
      <c r="B171" s="98"/>
      <c r="C171" s="98"/>
      <c r="D171" s="98"/>
      <c r="E171" s="98"/>
      <c r="F171" s="67"/>
    </row>
    <row r="172" customFormat="false" ht="15" hidden="false" customHeight="true" outlineLevel="0" collapsed="false">
      <c r="A172" s="98"/>
      <c r="B172" s="98"/>
      <c r="C172" s="98"/>
      <c r="D172" s="98"/>
      <c r="E172" s="98"/>
      <c r="F172" s="67"/>
    </row>
    <row r="173" customFormat="false" ht="15" hidden="false" customHeight="true" outlineLevel="0" collapsed="false">
      <c r="A173" s="98"/>
      <c r="B173" s="98"/>
      <c r="C173" s="98"/>
      <c r="D173" s="98"/>
      <c r="E173" s="98"/>
      <c r="F173" s="67"/>
    </row>
    <row r="174" customFormat="false" ht="12.75" hidden="false" customHeight="false" outlineLevel="0" collapsed="false">
      <c r="A174" s="71" t="s">
        <v>303</v>
      </c>
      <c r="B174" s="66"/>
      <c r="C174" s="66"/>
      <c r="D174" s="66"/>
      <c r="E174" s="67"/>
      <c r="F174" s="67"/>
    </row>
    <row r="175" customFormat="false" ht="12.75" hidden="false" customHeight="false" outlineLevel="0" collapsed="false">
      <c r="A175" s="73" t="s">
        <v>304</v>
      </c>
      <c r="B175" s="79"/>
      <c r="C175" s="79"/>
      <c r="D175" s="79"/>
      <c r="E175" s="103"/>
      <c r="F175" s="67"/>
    </row>
    <row r="176" customFormat="false" ht="12.75" hidden="false" customHeight="false" outlineLevel="0" collapsed="false">
      <c r="A176" s="81" t="n">
        <v>1</v>
      </c>
      <c r="B176" s="82" t="n">
        <v>2</v>
      </c>
      <c r="C176" s="82" t="n">
        <v>3</v>
      </c>
      <c r="D176" s="82" t="n">
        <v>4</v>
      </c>
      <c r="E176" s="143" t="n">
        <v>5</v>
      </c>
      <c r="F176" s="67"/>
    </row>
    <row r="177" customFormat="false" ht="12.75" hidden="false" customHeight="false" outlineLevel="0" collapsed="false">
      <c r="A177" s="85" t="s">
        <v>305</v>
      </c>
      <c r="B177" s="86" t="s">
        <v>306</v>
      </c>
      <c r="C177" s="86" t="s">
        <v>307</v>
      </c>
      <c r="D177" s="86" t="s">
        <v>308</v>
      </c>
      <c r="E177" s="148" t="s">
        <v>309</v>
      </c>
      <c r="F177" s="67"/>
    </row>
    <row r="178" customFormat="false" ht="12.75" hidden="false" customHeight="false" outlineLevel="0" collapsed="false">
      <c r="A178" s="85" t="s">
        <v>310</v>
      </c>
      <c r="B178" s="86" t="s">
        <v>311</v>
      </c>
      <c r="C178" s="86" t="s">
        <v>312</v>
      </c>
      <c r="D178" s="86" t="s">
        <v>313</v>
      </c>
      <c r="E178" s="148" t="s">
        <v>314</v>
      </c>
      <c r="F178" s="67"/>
    </row>
    <row r="179" customFormat="false" ht="12.75" hidden="false" customHeight="false" outlineLevel="0" collapsed="false">
      <c r="A179" s="85" t="s">
        <v>315</v>
      </c>
      <c r="B179" s="86" t="s">
        <v>316</v>
      </c>
      <c r="C179" s="86" t="s">
        <v>317</v>
      </c>
      <c r="D179" s="86" t="s">
        <v>318</v>
      </c>
      <c r="E179" s="148" t="s">
        <v>319</v>
      </c>
      <c r="F179" s="67"/>
    </row>
    <row r="180" customFormat="false" ht="12.75" hidden="false" customHeight="false" outlineLevel="0" collapsed="false">
      <c r="A180" s="85" t="s">
        <v>320</v>
      </c>
      <c r="B180" s="86" t="s">
        <v>321</v>
      </c>
      <c r="C180" s="86" t="s">
        <v>322</v>
      </c>
      <c r="D180" s="86" t="s">
        <v>323</v>
      </c>
      <c r="E180" s="148" t="s">
        <v>324</v>
      </c>
      <c r="F180" s="67"/>
    </row>
    <row r="181" customFormat="false" ht="12.75" hidden="false" customHeight="false" outlineLevel="0" collapsed="false">
      <c r="A181" s="85" t="s">
        <v>325</v>
      </c>
      <c r="B181" s="86" t="s">
        <v>326</v>
      </c>
      <c r="C181" s="86" t="s">
        <v>327</v>
      </c>
      <c r="D181" s="86" t="s">
        <v>328</v>
      </c>
      <c r="E181" s="148" t="s">
        <v>329</v>
      </c>
      <c r="F181" s="67"/>
    </row>
    <row r="182" customFormat="false" ht="15" hidden="false" customHeight="true" outlineLevel="0" collapsed="false">
      <c r="A182" s="144"/>
      <c r="B182" s="145"/>
      <c r="C182" s="145"/>
      <c r="D182" s="145"/>
      <c r="E182" s="145"/>
      <c r="F182" s="146"/>
      <c r="G182" s="92" t="b">
        <f aca="false">OR(NOT(ISBLANK(B182)),NOT(ISBLANK(C182)),NOT(ISBLANK(D182)),NOT(ISBLANK(E182)))</f>
        <v>0</v>
      </c>
      <c r="H182" s="92" t="b">
        <f aca="false">OR(NOT(ISBLANK(A182)),NOT(ISBLANK(C182)),NOT(ISBLANK(D182)),NOT(ISBLANK(E182)))</f>
        <v>0</v>
      </c>
      <c r="I182" s="92" t="b">
        <f aca="false">OR(NOT(ISBLANK(A182)),NOT(ISBLANK(B182)),NOT(ISBLANK(D182)),NOT(ISBLANK(E182)))</f>
        <v>0</v>
      </c>
      <c r="J182" s="92" t="b">
        <f aca="false">OR(NOT(ISBLANK(A182)),NOT(ISBLANK(B182)),NOT(ISBLANK(C182)),NOT(ISBLANK(E182)))</f>
        <v>0</v>
      </c>
      <c r="K182" s="92" t="b">
        <f aca="false">OR(NOT(ISBLANK(A182)),NOT(ISBLANK(B182)),NOT(ISBLANK(C182)),NOT(ISBLANK(D182)))</f>
        <v>0</v>
      </c>
    </row>
    <row r="183" customFormat="false" ht="15" hidden="false" customHeight="true" outlineLevel="0" collapsed="false">
      <c r="A183" s="93" t="s">
        <v>77</v>
      </c>
      <c r="B183" s="66"/>
      <c r="C183" s="66"/>
      <c r="D183" s="66"/>
      <c r="E183" s="67"/>
      <c r="F183" s="67"/>
    </row>
    <row r="184" customFormat="false" ht="15" hidden="false" customHeight="true" outlineLevel="0" collapsed="false">
      <c r="A184" s="125"/>
      <c r="B184" s="125"/>
      <c r="C184" s="125"/>
      <c r="D184" s="125"/>
      <c r="E184" s="125"/>
      <c r="F184" s="67"/>
    </row>
    <row r="185" customFormat="false" ht="15" hidden="false" customHeight="true" outlineLevel="0" collapsed="false">
      <c r="A185" s="125"/>
      <c r="B185" s="125"/>
      <c r="C185" s="125"/>
      <c r="D185" s="125"/>
      <c r="E185" s="125"/>
      <c r="F185" s="67"/>
    </row>
    <row r="186" customFormat="false" ht="15" hidden="false" customHeight="true" outlineLevel="0" collapsed="false">
      <c r="A186" s="125"/>
      <c r="B186" s="125"/>
      <c r="C186" s="125"/>
      <c r="D186" s="125"/>
      <c r="E186" s="125"/>
      <c r="F186" s="67"/>
    </row>
    <row r="187" customFormat="false" ht="15" hidden="false" customHeight="true" outlineLevel="0" collapsed="false">
      <c r="A187" s="125"/>
      <c r="B187" s="125"/>
      <c r="C187" s="125"/>
      <c r="D187" s="125"/>
      <c r="E187" s="125"/>
      <c r="F187" s="67"/>
    </row>
    <row r="188" customFormat="false" ht="15" hidden="false" customHeight="true" outlineLevel="0" collapsed="false">
      <c r="A188" s="125"/>
      <c r="B188" s="125"/>
      <c r="C188" s="125"/>
      <c r="D188" s="125"/>
      <c r="E188" s="125"/>
      <c r="F188" s="67"/>
    </row>
    <row r="189" customFormat="false" ht="15.75" hidden="false" customHeight="true" outlineLevel="0" collapsed="false">
      <c r="A189" s="149"/>
      <c r="B189" s="150"/>
      <c r="C189" s="150"/>
      <c r="D189" s="150"/>
      <c r="E189" s="151"/>
      <c r="F189" s="152"/>
      <c r="G189" s="66"/>
    </row>
    <row r="190" customFormat="false" ht="15.75" hidden="false" customHeight="true" outlineLevel="0" collapsed="false">
      <c r="A190" s="153"/>
      <c r="B190" s="154" t="s">
        <v>330</v>
      </c>
      <c r="C190" s="155"/>
      <c r="D190" s="155"/>
      <c r="E190" s="156" t="s">
        <v>239</v>
      </c>
      <c r="F190" s="157"/>
      <c r="G190" s="66"/>
    </row>
    <row r="191" customFormat="false" ht="15.75" hidden="false" customHeight="true" outlineLevel="0" collapsed="false">
      <c r="A191" s="153"/>
      <c r="B191" s="155"/>
      <c r="C191" s="155"/>
      <c r="D191" s="155"/>
      <c r="E191" s="158"/>
      <c r="F191" s="159" t="str">
        <f aca="false">IF(ISBLANK(F152),"",IF(F126&gt;0,(SUM(F18:F126,F152:F182))/12,(SUM(F18:F126,F152:F182))/11))</f>
        <v/>
      </c>
      <c r="G191" s="66" t="str">
        <f aca="false">IF(ISBLANK(F152),"",SUM(G126+SUM(F152:F182)))</f>
        <v/>
      </c>
    </row>
    <row r="192" customFormat="false" ht="15.75" hidden="false" customHeight="true" outlineLevel="0" collapsed="false">
      <c r="A192" s="160" t="s">
        <v>238</v>
      </c>
      <c r="B192" s="161"/>
      <c r="C192" s="162"/>
      <c r="D192" s="163"/>
      <c r="E192" s="164" t="s">
        <v>331</v>
      </c>
      <c r="F192" s="165"/>
      <c r="G192" s="66"/>
    </row>
    <row r="193" customFormat="false" ht="15" hidden="false" customHeight="true" outlineLevel="0" collapsed="false">
      <c r="A193" s="166" t="s">
        <v>332</v>
      </c>
      <c r="B193" s="167"/>
      <c r="C193" s="167"/>
      <c r="D193" s="168"/>
      <c r="E193" s="167"/>
      <c r="F193" s="169"/>
    </row>
    <row r="194" customFormat="false" ht="15" hidden="false" customHeight="true" outlineLevel="0" collapsed="false">
      <c r="A194" s="65"/>
      <c r="B194" s="66"/>
      <c r="C194" s="66"/>
      <c r="D194" s="66"/>
      <c r="E194" s="66"/>
      <c r="F194" s="170"/>
    </row>
    <row r="195" customFormat="false" ht="15" hidden="false" customHeight="true" outlineLevel="0" collapsed="false">
      <c r="A195" s="65"/>
      <c r="B195" s="66"/>
      <c r="C195" s="66"/>
      <c r="D195" s="66"/>
      <c r="E195" s="66"/>
      <c r="F195" s="170"/>
    </row>
    <row r="196" customFormat="false" ht="15" hidden="false" customHeight="true" outlineLevel="0" collapsed="false">
      <c r="A196" s="65"/>
      <c r="B196" s="66"/>
      <c r="C196" s="66"/>
      <c r="D196" s="66"/>
      <c r="E196" s="66"/>
      <c r="F196" s="170"/>
    </row>
    <row r="197" customFormat="false" ht="15" hidden="false" customHeight="true" outlineLevel="0" collapsed="false">
      <c r="A197" s="65"/>
      <c r="B197" s="66"/>
      <c r="C197" s="66"/>
      <c r="D197" s="66"/>
      <c r="E197" s="66"/>
      <c r="F197" s="170"/>
      <c r="G197" s="60" t="s">
        <v>333</v>
      </c>
    </row>
    <row r="198" customFormat="false" ht="15" hidden="false" customHeight="true" outlineLevel="0" collapsed="false">
      <c r="A198" s="171"/>
      <c r="B198" s="172"/>
      <c r="C198" s="172"/>
      <c r="D198" s="172"/>
      <c r="E198" s="172"/>
      <c r="F198" s="173"/>
      <c r="G198" s="174" t="s">
        <v>334</v>
      </c>
      <c r="H198" s="174"/>
      <c r="I198" s="174"/>
      <c r="J198" s="174"/>
      <c r="K198" s="174"/>
      <c r="L198" s="174"/>
    </row>
    <row r="199" customFormat="false" ht="15" hidden="false" customHeight="true" outlineLevel="0" collapsed="false">
      <c r="A199" s="175"/>
      <c r="B199" s="172"/>
      <c r="C199" s="172"/>
      <c r="D199" s="172"/>
      <c r="E199" s="172"/>
      <c r="F199" s="173"/>
      <c r="G199" s="174"/>
      <c r="H199" s="174"/>
      <c r="I199" s="174"/>
      <c r="J199" s="174"/>
      <c r="K199" s="174"/>
      <c r="L199" s="174"/>
    </row>
    <row r="200" customFormat="false" ht="15" hidden="false" customHeight="true" outlineLevel="0" collapsed="false">
      <c r="A200" s="175"/>
      <c r="B200" s="172"/>
      <c r="C200" s="172"/>
      <c r="D200" s="172"/>
      <c r="E200" s="172"/>
      <c r="F200" s="173"/>
      <c r="G200" s="174"/>
      <c r="H200" s="174"/>
      <c r="I200" s="174"/>
      <c r="J200" s="174"/>
      <c r="K200" s="174"/>
      <c r="L200" s="174"/>
    </row>
    <row r="201" customFormat="false" ht="15" hidden="false" customHeight="true" outlineLevel="0" collapsed="false">
      <c r="A201" s="175"/>
      <c r="B201" s="172"/>
      <c r="C201" s="172"/>
      <c r="D201" s="172"/>
      <c r="E201" s="172"/>
      <c r="F201" s="173"/>
      <c r="G201" s="174"/>
      <c r="H201" s="174"/>
      <c r="I201" s="174"/>
      <c r="J201" s="174"/>
      <c r="K201" s="174"/>
      <c r="L201" s="174"/>
    </row>
    <row r="202" customFormat="false" ht="15" hidden="false" customHeight="true" outlineLevel="0" collapsed="false">
      <c r="A202" s="175"/>
      <c r="B202" s="172"/>
      <c r="C202" s="172"/>
      <c r="D202" s="172"/>
      <c r="E202" s="172"/>
      <c r="F202" s="173"/>
      <c r="G202" s="174"/>
      <c r="H202" s="174"/>
      <c r="I202" s="174"/>
      <c r="J202" s="174"/>
      <c r="K202" s="174"/>
      <c r="L202" s="174"/>
    </row>
    <row r="203" customFormat="false" ht="15" hidden="false" customHeight="true" outlineLevel="0" collapsed="false">
      <c r="A203" s="175"/>
      <c r="B203" s="172"/>
      <c r="C203" s="172"/>
      <c r="D203" s="172"/>
      <c r="E203" s="172"/>
      <c r="F203" s="173"/>
      <c r="G203" s="174"/>
      <c r="H203" s="174"/>
      <c r="I203" s="174"/>
      <c r="J203" s="174"/>
      <c r="K203" s="174"/>
      <c r="L203" s="174"/>
    </row>
    <row r="204" customFormat="false" ht="15" hidden="false" customHeight="true" outlineLevel="0" collapsed="false">
      <c r="A204" s="175"/>
      <c r="B204" s="172"/>
      <c r="C204" s="172"/>
      <c r="D204" s="172"/>
      <c r="E204" s="172"/>
      <c r="F204" s="173"/>
      <c r="G204" s="174"/>
      <c r="H204" s="174"/>
      <c r="I204" s="174"/>
      <c r="J204" s="174"/>
      <c r="K204" s="174"/>
      <c r="L204" s="174"/>
    </row>
    <row r="205" customFormat="false" ht="15" hidden="false" customHeight="true" outlineLevel="0" collapsed="false">
      <c r="A205" s="175"/>
      <c r="B205" s="172"/>
      <c r="C205" s="172"/>
      <c r="D205" s="172"/>
      <c r="E205" s="172"/>
      <c r="F205" s="173"/>
      <c r="G205" s="174"/>
      <c r="H205" s="174"/>
      <c r="I205" s="174"/>
      <c r="J205" s="174"/>
      <c r="K205" s="174"/>
      <c r="L205" s="174"/>
    </row>
    <row r="206" customFormat="false" ht="15" hidden="false" customHeight="true" outlineLevel="0" collapsed="false">
      <c r="A206" s="175"/>
      <c r="B206" s="172"/>
      <c r="C206" s="172"/>
      <c r="D206" s="172"/>
      <c r="E206" s="172"/>
      <c r="F206" s="173"/>
      <c r="G206" s="174"/>
      <c r="H206" s="174"/>
      <c r="I206" s="174"/>
      <c r="J206" s="174"/>
      <c r="K206" s="174"/>
      <c r="L206" s="174"/>
    </row>
    <row r="207" customFormat="false" ht="15" hidden="false" customHeight="true" outlineLevel="0" collapsed="false">
      <c r="A207" s="175"/>
      <c r="B207" s="172"/>
      <c r="C207" s="172"/>
      <c r="D207" s="172"/>
      <c r="E207" s="172"/>
      <c r="F207" s="173"/>
      <c r="G207" s="174"/>
      <c r="H207" s="174"/>
      <c r="I207" s="174"/>
      <c r="J207" s="174"/>
      <c r="K207" s="174"/>
      <c r="L207" s="174"/>
    </row>
    <row r="208" customFormat="false" ht="15" hidden="false" customHeight="true" outlineLevel="0" collapsed="false">
      <c r="A208" s="175"/>
      <c r="B208" s="172"/>
      <c r="C208" s="172"/>
      <c r="D208" s="172"/>
      <c r="E208" s="172"/>
      <c r="F208" s="173"/>
      <c r="G208" s="174"/>
      <c r="H208" s="174"/>
      <c r="I208" s="174"/>
      <c r="J208" s="174"/>
      <c r="K208" s="174"/>
      <c r="L208" s="174"/>
    </row>
    <row r="209" customFormat="false" ht="15" hidden="false" customHeight="true" outlineLevel="0" collapsed="false">
      <c r="A209" s="176"/>
      <c r="B209" s="177"/>
      <c r="C209" s="177"/>
      <c r="D209" s="177"/>
      <c r="E209" s="177"/>
      <c r="F209" s="178"/>
      <c r="G209" s="174"/>
      <c r="H209" s="174"/>
      <c r="I209" s="174"/>
      <c r="J209" s="174"/>
      <c r="K209" s="174"/>
      <c r="L209" s="174"/>
    </row>
    <row r="210" customFormat="false" ht="15" hidden="false" customHeight="true" outlineLevel="0" collapsed="false">
      <c r="A210" s="106" t="s">
        <v>234</v>
      </c>
      <c r="B210" s="179"/>
      <c r="C210" s="179"/>
      <c r="D210" s="179"/>
      <c r="E210" s="179"/>
      <c r="F210" s="180"/>
      <c r="G210" s="174"/>
      <c r="H210" s="174"/>
      <c r="I210" s="174"/>
      <c r="J210" s="174"/>
      <c r="K210" s="174"/>
      <c r="L210" s="174"/>
    </row>
    <row r="211" customFormat="false" ht="15" hidden="false" customHeight="true" outlineLevel="0" collapsed="false">
      <c r="A211" s="171" t="s">
        <v>335</v>
      </c>
      <c r="B211" s="181"/>
      <c r="C211" s="181"/>
      <c r="D211" s="182"/>
      <c r="E211" s="181"/>
      <c r="F211" s="67"/>
      <c r="G211" s="174"/>
      <c r="H211" s="174"/>
      <c r="I211" s="174"/>
      <c r="J211" s="174"/>
      <c r="K211" s="174"/>
      <c r="L211" s="174"/>
    </row>
    <row r="212" customFormat="false" ht="15" hidden="false" customHeight="true" outlineLevel="0" collapsed="false">
      <c r="A212" s="171" t="s">
        <v>336</v>
      </c>
      <c r="B212" s="181"/>
      <c r="C212" s="181"/>
      <c r="D212" s="182"/>
      <c r="E212" s="181"/>
      <c r="F212" s="67"/>
      <c r="G212" s="174"/>
      <c r="H212" s="174"/>
      <c r="I212" s="174"/>
      <c r="J212" s="174"/>
      <c r="K212" s="174"/>
      <c r="L212" s="174"/>
    </row>
    <row r="213" customFormat="false" ht="15" hidden="false" customHeight="true" outlineLevel="0" collapsed="false">
      <c r="A213" s="171" t="s">
        <v>337</v>
      </c>
      <c r="B213" s="181"/>
      <c r="C213" s="181"/>
      <c r="D213" s="182"/>
      <c r="E213" s="181"/>
      <c r="F213" s="67"/>
      <c r="G213" s="174"/>
      <c r="H213" s="174"/>
      <c r="I213" s="174"/>
      <c r="J213" s="174"/>
      <c r="K213" s="174"/>
      <c r="L213" s="174"/>
    </row>
    <row r="214" customFormat="false" ht="15" hidden="false" customHeight="true" outlineLevel="0" collapsed="false">
      <c r="A214" s="183" t="s">
        <v>338</v>
      </c>
      <c r="B214" s="184"/>
      <c r="C214" s="184"/>
      <c r="D214" s="185"/>
      <c r="E214" s="184"/>
      <c r="F214" s="67"/>
      <c r="G214" s="174"/>
      <c r="H214" s="174"/>
      <c r="I214" s="174"/>
      <c r="J214" s="174"/>
      <c r="K214" s="174"/>
      <c r="L214" s="174"/>
    </row>
    <row r="215" s="189" customFormat="true" ht="18.75" hidden="false" customHeight="true" outlineLevel="0" collapsed="false">
      <c r="A215" s="186"/>
      <c r="B215" s="187"/>
      <c r="C215" s="187"/>
      <c r="D215" s="187"/>
      <c r="E215" s="187"/>
      <c r="F215" s="188"/>
    </row>
    <row r="216" s="189" customFormat="true" ht="18.75" hidden="false" customHeight="true" outlineLevel="0" collapsed="false">
      <c r="A216" s="190"/>
      <c r="B216" s="191" t="s">
        <v>339</v>
      </c>
      <c r="C216" s="191"/>
      <c r="D216" s="191"/>
      <c r="E216" s="191"/>
      <c r="F216" s="192"/>
    </row>
    <row r="217" s="189" customFormat="true" ht="18.75" hidden="false" customHeight="true" outlineLevel="0" collapsed="false">
      <c r="A217" s="186"/>
      <c r="B217" s="193"/>
      <c r="C217" s="193"/>
      <c r="D217" s="194"/>
      <c r="E217" s="195"/>
      <c r="F217" s="196"/>
    </row>
    <row r="218" s="189" customFormat="true" ht="18.75" hidden="false" customHeight="true" outlineLevel="0" collapsed="false">
      <c r="A218" s="197"/>
      <c r="B218" s="198"/>
      <c r="C218" s="198"/>
      <c r="D218" s="199"/>
      <c r="E218" s="200"/>
      <c r="F218" s="201"/>
    </row>
    <row r="219" s="189" customFormat="true" ht="18.75" hidden="false" customHeight="true" outlineLevel="0" collapsed="false">
      <c r="A219" s="202"/>
      <c r="B219" s="193"/>
      <c r="C219" s="193"/>
      <c r="D219" s="194"/>
      <c r="E219" s="195"/>
      <c r="F219" s="196"/>
    </row>
    <row r="220" s="189" customFormat="true" ht="18.75" hidden="false" customHeight="true" outlineLevel="0" collapsed="false">
      <c r="A220" s="197"/>
      <c r="B220" s="198"/>
      <c r="C220" s="198"/>
      <c r="D220" s="199"/>
      <c r="E220" s="200"/>
      <c r="F220" s="196"/>
    </row>
    <row r="221" s="189" customFormat="true" ht="18.75" hidden="false" customHeight="true" outlineLevel="0" collapsed="false">
      <c r="A221" s="202"/>
      <c r="B221" s="193"/>
      <c r="C221" s="193"/>
      <c r="D221" s="194"/>
      <c r="E221" s="195"/>
      <c r="F221" s="196"/>
    </row>
    <row r="222" s="189" customFormat="true" ht="18.75" hidden="false" customHeight="true" outlineLevel="0" collapsed="false">
      <c r="A222" s="197"/>
      <c r="B222" s="198"/>
      <c r="C222" s="198"/>
      <c r="D222" s="199"/>
      <c r="E222" s="200"/>
      <c r="F222" s="196"/>
    </row>
    <row r="223" s="189" customFormat="true" ht="18.75" hidden="false" customHeight="true" outlineLevel="0" collapsed="false">
      <c r="A223" s="202"/>
      <c r="B223" s="193"/>
      <c r="C223" s="193"/>
      <c r="D223" s="194"/>
      <c r="E223" s="195"/>
      <c r="F223" s="196"/>
    </row>
    <row r="224" s="189" customFormat="true" ht="18.75" hidden="false" customHeight="true" outlineLevel="0" collapsed="false">
      <c r="A224" s="197"/>
      <c r="B224" s="198"/>
      <c r="C224" s="198"/>
      <c r="D224" s="199"/>
      <c r="E224" s="200"/>
      <c r="F224" s="196"/>
    </row>
    <row r="225" s="189" customFormat="true" ht="18.75" hidden="false" customHeight="true" outlineLevel="0" collapsed="false">
      <c r="A225" s="202"/>
      <c r="B225" s="193"/>
      <c r="C225" s="193"/>
      <c r="D225" s="194"/>
      <c r="E225" s="195"/>
      <c r="F225" s="196"/>
    </row>
    <row r="226" s="189" customFormat="true" ht="18.75" hidden="false" customHeight="true" outlineLevel="0" collapsed="false">
      <c r="A226" s="197"/>
      <c r="B226" s="193"/>
      <c r="C226" s="193"/>
      <c r="D226" s="194"/>
      <c r="E226" s="195"/>
      <c r="F226" s="196"/>
    </row>
    <row r="227" customFormat="false" ht="15" hidden="false" customHeight="true" outlineLevel="0" collapsed="false">
      <c r="A227" s="65"/>
      <c r="B227" s="66"/>
      <c r="C227" s="66"/>
      <c r="D227" s="66"/>
      <c r="E227" s="66"/>
      <c r="F227" s="67"/>
    </row>
    <row r="228" customFormat="false" ht="15" hidden="false" customHeight="true" outlineLevel="0" collapsed="false">
      <c r="A228" s="203"/>
      <c r="B228" s="79"/>
      <c r="C228" s="79"/>
      <c r="D228" s="79"/>
      <c r="E228" s="79"/>
      <c r="F228" s="67"/>
    </row>
    <row r="229" customFormat="false" ht="12.75" hidden="false" customHeight="false" outlineLevel="0" collapsed="false">
      <c r="A229" s="65"/>
      <c r="B229" s="66"/>
      <c r="C229" s="66"/>
      <c r="D229" s="66"/>
      <c r="E229" s="66"/>
      <c r="F229" s="67"/>
    </row>
    <row r="230" customFormat="false" ht="12.75" hidden="false" customHeight="false" outlineLevel="0" collapsed="false">
      <c r="A230" s="65"/>
      <c r="B230" s="66"/>
      <c r="C230" s="66"/>
      <c r="D230" s="66"/>
      <c r="E230" s="66"/>
      <c r="F230" s="67"/>
    </row>
    <row r="231" customFormat="false" ht="12.75" hidden="false" customHeight="false" outlineLevel="0" collapsed="false">
      <c r="A231" s="204"/>
      <c r="B231" s="205"/>
      <c r="C231" s="205"/>
      <c r="D231" s="206"/>
      <c r="E231" s="206"/>
      <c r="F231" s="147"/>
    </row>
    <row r="232" customFormat="false" ht="12.75" hidden="false" customHeight="false" outlineLevel="0" collapsed="false">
      <c r="A232" s="71" t="s">
        <v>340</v>
      </c>
      <c r="B232" s="207"/>
      <c r="C232" s="207"/>
      <c r="D232" s="207" t="s">
        <v>341</v>
      </c>
      <c r="E232" s="66"/>
      <c r="F232" s="67"/>
    </row>
    <row r="233" customFormat="false" ht="12.75" hidden="false" customHeight="false" outlineLevel="0" collapsed="false">
      <c r="A233" s="65"/>
      <c r="B233" s="66"/>
      <c r="C233" s="66"/>
      <c r="D233" s="66"/>
      <c r="E233" s="66"/>
      <c r="F233" s="67"/>
    </row>
    <row r="234" customFormat="false" ht="12.75" hidden="false" customHeight="false" outlineLevel="0" collapsed="false">
      <c r="A234" s="65"/>
      <c r="B234" s="66"/>
      <c r="C234" s="66"/>
      <c r="D234" s="66"/>
      <c r="E234" s="66"/>
      <c r="F234" s="67"/>
    </row>
    <row r="235" customFormat="false" ht="12.75" hidden="false" customHeight="false" outlineLevel="0" collapsed="false">
      <c r="A235" s="65"/>
      <c r="B235" s="66"/>
      <c r="C235" s="66"/>
      <c r="D235" s="66"/>
      <c r="E235" s="66"/>
      <c r="F235" s="67"/>
    </row>
    <row r="236" customFormat="false" ht="12.75" hidden="false" customHeight="false" outlineLevel="0" collapsed="false">
      <c r="A236" s="204"/>
      <c r="B236" s="205"/>
      <c r="C236" s="205"/>
      <c r="D236" s="206"/>
      <c r="E236" s="206"/>
      <c r="F236" s="147"/>
    </row>
    <row r="237" customFormat="false" ht="12.75" hidden="false" customHeight="false" outlineLevel="0" collapsed="false">
      <c r="A237" s="71" t="s">
        <v>342</v>
      </c>
      <c r="B237" s="66"/>
      <c r="C237" s="66"/>
      <c r="D237" s="207" t="s">
        <v>341</v>
      </c>
      <c r="E237" s="66"/>
      <c r="F237" s="67"/>
    </row>
    <row r="238" customFormat="false" ht="12.75" hidden="false" customHeight="false" outlineLevel="0" collapsed="false">
      <c r="A238" s="71"/>
      <c r="B238" s="207"/>
      <c r="C238" s="66"/>
      <c r="D238" s="66"/>
      <c r="E238" s="66"/>
      <c r="F238" s="67"/>
    </row>
    <row r="239" customFormat="false" ht="12.75" hidden="false" customHeight="false" outlineLevel="0" collapsed="false">
      <c r="A239" s="204"/>
      <c r="B239" s="205"/>
      <c r="C239" s="205"/>
      <c r="D239" s="205"/>
      <c r="E239" s="205"/>
      <c r="F239" s="147"/>
    </row>
  </sheetData>
  <sheetProtection sheet="true" objects="true" scenarios="true" formatCells="false" selectLockedCells="true"/>
  <mergeCells count="16">
    <mergeCell ref="B3:C3"/>
    <mergeCell ref="A20:E24"/>
    <mergeCell ref="A34:E38"/>
    <mergeCell ref="A50:E54"/>
    <mergeCell ref="A65:E69"/>
    <mergeCell ref="A80:E84"/>
    <mergeCell ref="A93:E96"/>
    <mergeCell ref="A106:E108"/>
    <mergeCell ref="A119:E123"/>
    <mergeCell ref="A128:E132"/>
    <mergeCell ref="A154:E158"/>
    <mergeCell ref="A169:E173"/>
    <mergeCell ref="A184:E188"/>
    <mergeCell ref="G198:L214"/>
    <mergeCell ref="D231:E231"/>
    <mergeCell ref="D236:E236"/>
  </mergeCells>
  <dataValidations count="8">
    <dataValidation allowBlank="true" error="Invalid entry!&#10;&#10;You can only enter one choice. Clear all other choices on this row.&#10;You must enter a 1." errorStyle="stop" operator="between" showDropDown="false" showErrorMessage="true" showInputMessage="false" sqref="A18 A32 A48 A63 A78 A91 A104 A117 A152 A167 A182" type="custom">
      <formula1>AND(G32=FALSE(),EXACT("1",A32))</formula1>
      <formula2>0</formula2>
    </dataValidation>
    <dataValidation allowBlank="true" error="Invalid entry!&#10;&#10;You can only enter one choice. Clear all other choices on this row.&#10;You must enter a 2." errorStyle="stop" operator="between" showDropDown="false" showErrorMessage="true" showInputMessage="false" sqref="B18 B32 B48 B63 B78 B91 B104 B117 B152 B167 B182" type="custom">
      <formula1>AND(H32=FALSE(),EXACT("2",B32))</formula1>
      <formula2>0</formula2>
    </dataValidation>
    <dataValidation allowBlank="true" error="Invalid entry!&#10;&#10;You can only enter one choice. Clear all other choices on this row.&#10;You must enter a 3." errorStyle="stop" operator="between" showDropDown="false" showErrorMessage="true" showInputMessage="false" sqref="C18 C32 C48 C63 C78 C91 C104 C117 C152 C167 C182" type="custom">
      <formula1>AND(I32=FALSE(),EXACT("3",C32))</formula1>
      <formula2>0</formula2>
    </dataValidation>
    <dataValidation allowBlank="true" error="Invalid entry!&#10;&#10;You can only enter one choice. Clear all other choices on this row.&#10;You must enter a 4." errorStyle="stop" operator="between" showDropDown="false" showErrorMessage="true" showInputMessage="false" sqref="D18 D32 D48 D63 D78 D91 D104 D117 D152 D167 D182" type="custom">
      <formula1>AND(J32=FALSE(),EXACT("4",D32))</formula1>
      <formula2>0</formula2>
    </dataValidation>
    <dataValidation allowBlank="true" error="Invalid entry!&#10;&#10;You can only enter one choice. Clear all other choices on this row.&#10;You must enter a 5." errorStyle="stop" operator="between" showDropDown="false" showErrorMessage="true" showInputMessage="false" sqref="E18 E32 E48 E63 E78 E91 E104 E117 E152 E167 E182" type="custom">
      <formula1>AND(K32=FALSE(),EXACT("5",E32))</formula1>
      <formula2>0</formula2>
    </dataValidation>
    <dataValidation allowBlank="true" error="Invalid data!&#10;&#10;You must enter a number between&#10;1 and 5." errorStyle="stop" operator="between" showDropDown="false" showErrorMessage="true" showInputMessage="false" sqref="E217:E226" type="whole">
      <formula1>1</formula1>
      <formula2>5</formula2>
    </dataValidation>
    <dataValidation allowBlank="true" error="Invalid data!&#10;&#10;Must enter a percentage between&#10;1% and 100%." errorStyle="stop" operator="between" showDropDown="false" showErrorMessage="true" showInputMessage="false" sqref="D217" type="none">
      <formula1>0</formula1>
      <formula2>0</formula2>
    </dataValidation>
    <dataValidation allowBlank="true" error="Only a whole number between 1 and 5 can be used in this field" errorStyle="stop" errorTitle="Input Error" operator="between" prompt="Only a whole number between 1 and 5 can be used in this field" promptTitle="Input Error" showDropDown="false" showErrorMessage="true" showInputMessage="false" sqref="F18 F32 F48 F63 F78 F91 F104 F117 F127" type="whole">
      <formula1>1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orry County Employee Evaluation Form                              January 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fals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5" min="1" style="60" width="18.28"/>
    <col collapsed="false" customWidth="true" hidden="false" outlineLevel="0" max="6" min="6" style="60" width="9.41"/>
    <col collapsed="false" customWidth="true" hidden="true" outlineLevel="0" max="11" min="7" style="92" width="9.06"/>
    <col collapsed="false" customWidth="true" hidden="true" outlineLevel="0" max="17" min="12" style="60" width="9.06"/>
    <col collapsed="false" customWidth="false" hidden="false" outlineLevel="0" max="257" min="18" style="60" width="9.14"/>
  </cols>
  <sheetData>
    <row r="1" customFormat="false" ht="31.5" hidden="false" customHeight="true" outlineLevel="0" collapsed="false">
      <c r="A1" s="61"/>
      <c r="B1" s="62" t="s">
        <v>343</v>
      </c>
      <c r="C1" s="63"/>
      <c r="D1" s="63"/>
      <c r="E1" s="63"/>
      <c r="F1" s="64"/>
    </row>
    <row r="2" customFormat="false" ht="15" hidden="false" customHeight="true" outlineLevel="0" collapsed="false">
      <c r="A2" s="65"/>
      <c r="B2" s="208" t="s">
        <v>344</v>
      </c>
      <c r="C2" s="66"/>
      <c r="D2" s="66"/>
      <c r="E2" s="66"/>
      <c r="F2" s="67"/>
    </row>
    <row r="3" customFormat="false" ht="15" hidden="false" customHeight="true" outlineLevel="0" collapsed="false">
      <c r="A3" s="65"/>
      <c r="B3" s="208"/>
      <c r="C3" s="66"/>
      <c r="D3" s="66"/>
      <c r="E3" s="66"/>
      <c r="F3" s="67"/>
    </row>
    <row r="4" customFormat="false" ht="30" hidden="false" customHeight="true" outlineLevel="0" collapsed="false">
      <c r="A4" s="71" t="s">
        <v>345</v>
      </c>
      <c r="B4" s="69"/>
      <c r="C4" s="69"/>
      <c r="D4" s="70" t="s">
        <v>40</v>
      </c>
      <c r="E4" s="209"/>
      <c r="F4" s="67"/>
    </row>
    <row r="5" customFormat="false" ht="17.25" hidden="false" customHeight="true" outlineLevel="0" collapsed="false">
      <c r="A5" s="71"/>
      <c r="B5" s="66"/>
      <c r="C5" s="66"/>
      <c r="D5" s="70"/>
      <c r="E5" s="66"/>
      <c r="F5" s="67"/>
    </row>
    <row r="6" customFormat="false" ht="12.75" hidden="false" customHeight="false" outlineLevel="0" collapsed="false">
      <c r="A6" s="72" t="s">
        <v>41</v>
      </c>
      <c r="B6" s="66"/>
      <c r="C6" s="66"/>
      <c r="D6" s="66"/>
      <c r="E6" s="66"/>
      <c r="F6" s="67"/>
    </row>
    <row r="7" customFormat="false" ht="12.75" hidden="false" customHeight="false" outlineLevel="0" collapsed="false">
      <c r="A7" s="73" t="s">
        <v>42</v>
      </c>
      <c r="B7" s="66"/>
      <c r="C7" s="66"/>
      <c r="D7" s="66"/>
      <c r="E7" s="66"/>
      <c r="F7" s="67"/>
    </row>
    <row r="8" customFormat="false" ht="12.75" hidden="false" customHeight="false" outlineLevel="0" collapsed="false">
      <c r="A8" s="73" t="s">
        <v>43</v>
      </c>
      <c r="B8" s="66"/>
      <c r="C8" s="66"/>
      <c r="D8" s="66"/>
      <c r="E8" s="66"/>
      <c r="F8" s="67"/>
    </row>
    <row r="9" customFormat="false" ht="17.25" hidden="false" customHeight="true" outlineLevel="0" collapsed="false">
      <c r="A9" s="65"/>
      <c r="B9" s="66"/>
      <c r="C9" s="66"/>
      <c r="D9" s="66"/>
      <c r="E9" s="66"/>
      <c r="F9" s="67"/>
    </row>
    <row r="10" customFormat="false" ht="21" hidden="false" customHeight="true" outlineLevel="0" collapsed="false">
      <c r="A10" s="74" t="s">
        <v>44</v>
      </c>
      <c r="B10" s="75"/>
      <c r="C10" s="75"/>
      <c r="D10" s="75"/>
      <c r="E10" s="75"/>
      <c r="F10" s="76"/>
    </row>
    <row r="11" customFormat="false" ht="12.75" hidden="false" customHeight="false" outlineLevel="0" collapsed="false">
      <c r="A11" s="71" t="s">
        <v>346</v>
      </c>
      <c r="B11" s="66"/>
      <c r="C11" s="66"/>
      <c r="D11" s="66"/>
      <c r="E11" s="67"/>
      <c r="F11" s="78"/>
    </row>
    <row r="12" customFormat="false" ht="12.75" hidden="false" customHeight="false" outlineLevel="0" collapsed="false">
      <c r="A12" s="73" t="s">
        <v>244</v>
      </c>
      <c r="B12" s="66"/>
      <c r="C12" s="66"/>
      <c r="D12" s="66"/>
      <c r="E12" s="67"/>
      <c r="F12" s="96"/>
    </row>
    <row r="13" customFormat="false" ht="12.75" hidden="false" customHeight="false" outlineLevel="0" collapsed="false">
      <c r="A13" s="81" t="n">
        <v>1</v>
      </c>
      <c r="B13" s="82" t="n">
        <v>2</v>
      </c>
      <c r="C13" s="82" t="n">
        <v>3</v>
      </c>
      <c r="D13" s="82" t="n">
        <v>4</v>
      </c>
      <c r="E13" s="143" t="n">
        <v>5</v>
      </c>
      <c r="F13" s="96"/>
    </row>
    <row r="14" customFormat="false" ht="12.75" hidden="false" customHeight="false" outlineLevel="0" collapsed="false">
      <c r="A14" s="85" t="s">
        <v>245</v>
      </c>
      <c r="B14" s="86" t="s">
        <v>246</v>
      </c>
      <c r="C14" s="86" t="s">
        <v>247</v>
      </c>
      <c r="D14" s="86" t="s">
        <v>248</v>
      </c>
      <c r="E14" s="86" t="s">
        <v>249</v>
      </c>
      <c r="F14" s="96"/>
    </row>
    <row r="15" customFormat="false" ht="12.75" hidden="false" customHeight="false" outlineLevel="0" collapsed="false">
      <c r="A15" s="85" t="s">
        <v>250</v>
      </c>
      <c r="B15" s="86" t="s">
        <v>251</v>
      </c>
      <c r="C15" s="86" t="s">
        <v>252</v>
      </c>
      <c r="D15" s="86" t="s">
        <v>253</v>
      </c>
      <c r="E15" s="86" t="s">
        <v>254</v>
      </c>
      <c r="F15" s="80"/>
    </row>
    <row r="16" customFormat="false" ht="12.75" hidden="false" customHeight="false" outlineLevel="0" collapsed="false">
      <c r="A16" s="85" t="s">
        <v>255</v>
      </c>
      <c r="B16" s="86" t="s">
        <v>256</v>
      </c>
      <c r="C16" s="86" t="s">
        <v>257</v>
      </c>
      <c r="D16" s="84" t="s">
        <v>258</v>
      </c>
      <c r="E16" s="86" t="s">
        <v>259</v>
      </c>
      <c r="F16" s="80"/>
    </row>
    <row r="17" customFormat="false" ht="12.75" hidden="false" customHeight="false" outlineLevel="0" collapsed="false">
      <c r="A17" s="85" t="s">
        <v>260</v>
      </c>
      <c r="B17" s="86" t="s">
        <v>261</v>
      </c>
      <c r="C17" s="86" t="s">
        <v>262</v>
      </c>
      <c r="D17" s="84" t="s">
        <v>263</v>
      </c>
      <c r="E17" s="86" t="s">
        <v>264</v>
      </c>
      <c r="F17" s="80"/>
    </row>
    <row r="18" customFormat="false" ht="12.75" hidden="false" customHeight="false" outlineLevel="0" collapsed="false">
      <c r="A18" s="85" t="s">
        <v>265</v>
      </c>
      <c r="B18" s="86" t="s">
        <v>266</v>
      </c>
      <c r="C18" s="86" t="s">
        <v>267</v>
      </c>
      <c r="D18" s="84" t="s">
        <v>268</v>
      </c>
      <c r="E18" s="86" t="s">
        <v>269</v>
      </c>
      <c r="F18" s="87"/>
    </row>
    <row r="19" customFormat="false" ht="12.75" hidden="false" customHeight="false" outlineLevel="0" collapsed="false">
      <c r="A19" s="85" t="s">
        <v>270</v>
      </c>
      <c r="B19" s="86" t="s">
        <v>271</v>
      </c>
      <c r="C19" s="86"/>
      <c r="D19" s="86" t="s">
        <v>272</v>
      </c>
      <c r="E19" s="86" t="s">
        <v>273</v>
      </c>
      <c r="F19" s="88"/>
    </row>
    <row r="20" customFormat="false" ht="12.75" hidden="false" customHeight="false" outlineLevel="0" collapsed="false">
      <c r="A20" s="85" t="s">
        <v>274</v>
      </c>
      <c r="B20" s="86"/>
      <c r="C20" s="86"/>
      <c r="D20" s="86" t="s">
        <v>275</v>
      </c>
      <c r="E20" s="86" t="s">
        <v>276</v>
      </c>
      <c r="F20" s="80"/>
    </row>
    <row r="21" customFormat="false" ht="15" hidden="false" customHeight="true" outlineLevel="0" collapsed="false">
      <c r="A21" s="89"/>
      <c r="B21" s="90"/>
      <c r="C21" s="90"/>
      <c r="D21" s="90"/>
      <c r="E21" s="90"/>
      <c r="F21" s="210"/>
      <c r="G21" s="92" t="b">
        <f aca="false">OR(NOT(ISBLANK(B21)),NOT(ISBLANK(C21)),NOT(ISBLANK(D21)),NOT(ISBLANK(E21)))</f>
        <v>0</v>
      </c>
      <c r="H21" s="92" t="b">
        <f aca="false">OR(NOT(ISBLANK(A21)),NOT(ISBLANK(C21)),NOT(ISBLANK(D21)),NOT(ISBLANK(E21)))</f>
        <v>0</v>
      </c>
      <c r="I21" s="92" t="b">
        <f aca="false">OR(NOT(ISBLANK(A21)),NOT(ISBLANK(B21)),NOT(ISBLANK(D21)),NOT(ISBLANK(E21)))</f>
        <v>0</v>
      </c>
      <c r="J21" s="92" t="b">
        <f aca="false">OR(NOT(ISBLANK(A21)),NOT(ISBLANK(B21)),NOT(ISBLANK(C21)),NOT(ISBLANK(E21)))</f>
        <v>0</v>
      </c>
      <c r="K21" s="92" t="b">
        <f aca="false">OR(NOT(ISBLANK(A21)),NOT(ISBLANK(B21)),NOT(ISBLANK(C21)),NOT(ISBLANK(D21)))</f>
        <v>0</v>
      </c>
    </row>
    <row r="22" customFormat="false" ht="15" hidden="false" customHeight="true" outlineLevel="0" collapsed="false">
      <c r="A22" s="93" t="s">
        <v>77</v>
      </c>
      <c r="B22" s="94"/>
      <c r="C22" s="94"/>
      <c r="D22" s="94"/>
      <c r="E22" s="94"/>
      <c r="F22" s="80"/>
    </row>
    <row r="23" customFormat="false" ht="15" hidden="false" customHeight="true" outlineLevel="0" collapsed="false">
      <c r="A23" s="98"/>
      <c r="B23" s="98"/>
      <c r="C23" s="98"/>
      <c r="D23" s="98"/>
      <c r="E23" s="98"/>
      <c r="F23" s="80"/>
    </row>
    <row r="24" customFormat="false" ht="15" hidden="false" customHeight="true" outlineLevel="0" collapsed="false">
      <c r="A24" s="98"/>
      <c r="B24" s="98"/>
      <c r="C24" s="98"/>
      <c r="D24" s="98"/>
      <c r="E24" s="98"/>
      <c r="F24" s="80"/>
    </row>
    <row r="25" customFormat="false" ht="15" hidden="false" customHeight="true" outlineLevel="0" collapsed="false">
      <c r="A25" s="98"/>
      <c r="B25" s="98"/>
      <c r="C25" s="98"/>
      <c r="D25" s="98"/>
      <c r="E25" s="98"/>
      <c r="F25" s="80"/>
    </row>
    <row r="26" customFormat="false" ht="15" hidden="false" customHeight="true" outlineLevel="0" collapsed="false">
      <c r="A26" s="98"/>
      <c r="B26" s="98"/>
      <c r="C26" s="98"/>
      <c r="D26" s="98"/>
      <c r="E26" s="98"/>
      <c r="F26" s="96"/>
    </row>
    <row r="27" customFormat="false" ht="15" hidden="false" customHeight="true" outlineLevel="0" collapsed="false">
      <c r="A27" s="98"/>
      <c r="B27" s="98"/>
      <c r="C27" s="98"/>
      <c r="D27" s="98"/>
      <c r="E27" s="98"/>
      <c r="F27" s="96"/>
    </row>
    <row r="28" customFormat="false" ht="12.75" hidden="false" customHeight="true" outlineLevel="0" collapsed="false">
      <c r="A28" s="97" t="s">
        <v>347</v>
      </c>
      <c r="B28" s="63"/>
      <c r="C28" s="63"/>
      <c r="D28" s="63"/>
      <c r="E28" s="63"/>
      <c r="F28" s="96"/>
    </row>
    <row r="29" customFormat="false" ht="12.75" hidden="false" customHeight="true" outlineLevel="0" collapsed="false">
      <c r="A29" s="73" t="s">
        <v>348</v>
      </c>
      <c r="B29" s="79"/>
      <c r="C29" s="79"/>
      <c r="D29" s="79"/>
      <c r="E29" s="79"/>
      <c r="F29" s="80"/>
    </row>
    <row r="30" customFormat="false" ht="12.75" hidden="false" customHeight="true" outlineLevel="0" collapsed="false">
      <c r="A30" s="81" t="n">
        <v>1</v>
      </c>
      <c r="B30" s="82" t="n">
        <v>2</v>
      </c>
      <c r="C30" s="82" t="n">
        <v>3</v>
      </c>
      <c r="D30" s="82" t="n">
        <v>4</v>
      </c>
      <c r="E30" s="82" t="n">
        <v>5</v>
      </c>
      <c r="F30" s="96"/>
    </row>
    <row r="31" customFormat="false" ht="12.75" hidden="false" customHeight="true" outlineLevel="0" collapsed="false">
      <c r="A31" s="85" t="s">
        <v>349</v>
      </c>
      <c r="B31" s="86" t="s">
        <v>350</v>
      </c>
      <c r="C31" s="86" t="s">
        <v>351</v>
      </c>
      <c r="D31" s="86" t="s">
        <v>352</v>
      </c>
      <c r="E31" s="86" t="s">
        <v>353</v>
      </c>
      <c r="F31" s="96"/>
    </row>
    <row r="32" customFormat="false" ht="12.75" hidden="false" customHeight="true" outlineLevel="0" collapsed="false">
      <c r="A32" s="85" t="s">
        <v>354</v>
      </c>
      <c r="B32" s="86" t="s">
        <v>355</v>
      </c>
      <c r="C32" s="86" t="s">
        <v>356</v>
      </c>
      <c r="D32" s="86" t="s">
        <v>357</v>
      </c>
      <c r="E32" s="86" t="s">
        <v>358</v>
      </c>
      <c r="F32" s="96"/>
    </row>
    <row r="33" customFormat="false" ht="12.75" hidden="false" customHeight="true" outlineLevel="0" collapsed="false">
      <c r="A33" s="85" t="s">
        <v>359</v>
      </c>
      <c r="B33" s="86" t="s">
        <v>360</v>
      </c>
      <c r="C33" s="86" t="s">
        <v>361</v>
      </c>
      <c r="D33" s="86" t="s">
        <v>362</v>
      </c>
      <c r="E33" s="86" t="s">
        <v>363</v>
      </c>
      <c r="F33" s="96"/>
    </row>
    <row r="34" customFormat="false" ht="12.75" hidden="false" customHeight="true" outlineLevel="0" collapsed="false">
      <c r="A34" s="85" t="s">
        <v>364</v>
      </c>
      <c r="B34" s="86" t="s">
        <v>365</v>
      </c>
      <c r="C34" s="86" t="s">
        <v>366</v>
      </c>
      <c r="D34" s="86" t="s">
        <v>367</v>
      </c>
      <c r="E34" s="86" t="s">
        <v>368</v>
      </c>
      <c r="F34" s="96"/>
    </row>
    <row r="35" customFormat="false" ht="12.75" hidden="false" customHeight="true" outlineLevel="0" collapsed="false">
      <c r="A35" s="85" t="s">
        <v>369</v>
      </c>
      <c r="B35" s="86" t="s">
        <v>370</v>
      </c>
      <c r="C35" s="86" t="s">
        <v>371</v>
      </c>
      <c r="D35" s="86"/>
      <c r="E35" s="86" t="s">
        <v>372</v>
      </c>
      <c r="F35" s="96"/>
    </row>
    <row r="36" customFormat="false" ht="15" hidden="false" customHeight="true" outlineLevel="0" collapsed="false">
      <c r="A36" s="89"/>
      <c r="B36" s="90"/>
      <c r="C36" s="90"/>
      <c r="D36" s="90"/>
      <c r="E36" s="90"/>
      <c r="F36" s="210"/>
      <c r="G36" s="92" t="b">
        <f aca="false">OR(NOT(ISBLANK(B36)),NOT(ISBLANK(C36)),NOT(ISBLANK(D36)),NOT(ISBLANK(E36)))</f>
        <v>0</v>
      </c>
      <c r="H36" s="92" t="b">
        <f aca="false">OR(NOT(ISBLANK(A36)),NOT(ISBLANK(C36)),NOT(ISBLANK(D36)),NOT(ISBLANK(E36)))</f>
        <v>0</v>
      </c>
      <c r="I36" s="92" t="b">
        <f aca="false">OR(NOT(ISBLANK(A36)),NOT(ISBLANK(B36)),NOT(ISBLANK(D36)),NOT(ISBLANK(E36)))</f>
        <v>0</v>
      </c>
      <c r="J36" s="92" t="b">
        <f aca="false">OR(NOT(ISBLANK(A36)),NOT(ISBLANK(B36)),NOT(ISBLANK(C36)),NOT(ISBLANK(E36)))</f>
        <v>0</v>
      </c>
      <c r="K36" s="92" t="b">
        <f aca="false">OR(NOT(ISBLANK(A36)),NOT(ISBLANK(B36)),NOT(ISBLANK(C36)),NOT(ISBLANK(D36)))</f>
        <v>0</v>
      </c>
    </row>
    <row r="37" customFormat="false" ht="15" hidden="false" customHeight="true" outlineLevel="0" collapsed="false">
      <c r="A37" s="93" t="s">
        <v>77</v>
      </c>
      <c r="B37" s="86"/>
      <c r="C37" s="86"/>
      <c r="D37" s="86"/>
      <c r="E37" s="86"/>
      <c r="F37" s="96"/>
    </row>
    <row r="38" customFormat="false" ht="15" hidden="false" customHeight="true" outlineLevel="0" collapsed="false">
      <c r="A38" s="98"/>
      <c r="B38" s="98"/>
      <c r="C38" s="98"/>
      <c r="D38" s="98"/>
      <c r="E38" s="98"/>
      <c r="F38" s="96"/>
    </row>
    <row r="39" customFormat="false" ht="15" hidden="false" customHeight="true" outlineLevel="0" collapsed="false">
      <c r="A39" s="98"/>
      <c r="B39" s="98"/>
      <c r="C39" s="98"/>
      <c r="D39" s="98"/>
      <c r="E39" s="98"/>
      <c r="F39" s="96"/>
    </row>
    <row r="40" customFormat="false" ht="15" hidden="false" customHeight="true" outlineLevel="0" collapsed="false">
      <c r="A40" s="98"/>
      <c r="B40" s="98"/>
      <c r="C40" s="98"/>
      <c r="D40" s="98"/>
      <c r="E40" s="98"/>
      <c r="F40" s="96"/>
    </row>
    <row r="41" customFormat="false" ht="15" hidden="false" customHeight="true" outlineLevel="0" collapsed="false">
      <c r="A41" s="98"/>
      <c r="B41" s="98"/>
      <c r="C41" s="98"/>
      <c r="D41" s="98"/>
      <c r="E41" s="98"/>
      <c r="F41" s="96"/>
    </row>
    <row r="42" customFormat="false" ht="15" hidden="false" customHeight="true" outlineLevel="0" collapsed="false">
      <c r="A42" s="98"/>
      <c r="B42" s="98"/>
      <c r="C42" s="98"/>
      <c r="D42" s="98"/>
      <c r="E42" s="98"/>
      <c r="F42" s="96"/>
    </row>
    <row r="43" customFormat="false" ht="12.75" hidden="false" customHeight="false" outlineLevel="0" collapsed="false">
      <c r="A43" s="97" t="s">
        <v>373</v>
      </c>
      <c r="B43" s="63"/>
      <c r="C43" s="63"/>
      <c r="D43" s="63"/>
      <c r="E43" s="63"/>
      <c r="F43" s="96"/>
    </row>
    <row r="44" customFormat="false" ht="12.75" hidden="false" customHeight="false" outlineLevel="0" collapsed="false">
      <c r="A44" s="73" t="s">
        <v>374</v>
      </c>
      <c r="B44" s="79"/>
      <c r="C44" s="79"/>
      <c r="D44" s="79"/>
      <c r="E44" s="79"/>
      <c r="F44" s="80"/>
    </row>
    <row r="45" customFormat="false" ht="12.75" hidden="false" customHeight="false" outlineLevel="0" collapsed="false">
      <c r="A45" s="81" t="n">
        <v>1</v>
      </c>
      <c r="B45" s="82" t="n">
        <v>2</v>
      </c>
      <c r="C45" s="82" t="n">
        <v>3</v>
      </c>
      <c r="D45" s="82" t="n">
        <v>4</v>
      </c>
      <c r="E45" s="82" t="n">
        <v>5</v>
      </c>
      <c r="F45" s="80"/>
    </row>
    <row r="46" customFormat="false" ht="12.75" hidden="false" customHeight="false" outlineLevel="0" collapsed="false">
      <c r="A46" s="85" t="s">
        <v>375</v>
      </c>
      <c r="B46" s="86" t="s">
        <v>376</v>
      </c>
      <c r="C46" s="86" t="s">
        <v>377</v>
      </c>
      <c r="D46" s="86" t="s">
        <v>378</v>
      </c>
      <c r="E46" s="86" t="s">
        <v>379</v>
      </c>
      <c r="F46" s="80"/>
    </row>
    <row r="47" customFormat="false" ht="12.75" hidden="false" customHeight="false" outlineLevel="0" collapsed="false">
      <c r="A47" s="85" t="s">
        <v>380</v>
      </c>
      <c r="B47" s="86" t="s">
        <v>381</v>
      </c>
      <c r="C47" s="86" t="s">
        <v>382</v>
      </c>
      <c r="D47" s="86" t="s">
        <v>383</v>
      </c>
      <c r="E47" s="86" t="s">
        <v>384</v>
      </c>
      <c r="F47" s="96"/>
    </row>
    <row r="48" customFormat="false" ht="12.75" hidden="false" customHeight="false" outlineLevel="0" collapsed="false">
      <c r="A48" s="85" t="s">
        <v>385</v>
      </c>
      <c r="B48" s="86" t="s">
        <v>386</v>
      </c>
      <c r="C48" s="86" t="s">
        <v>387</v>
      </c>
      <c r="D48" s="86" t="s">
        <v>388</v>
      </c>
      <c r="E48" s="86" t="s">
        <v>389</v>
      </c>
      <c r="F48" s="96"/>
    </row>
    <row r="49" customFormat="false" ht="12.75" hidden="false" customHeight="false" outlineLevel="0" collapsed="false">
      <c r="A49" s="85" t="s">
        <v>390</v>
      </c>
      <c r="B49" s="86"/>
      <c r="C49" s="86"/>
      <c r="D49" s="86"/>
      <c r="E49" s="86" t="s">
        <v>391</v>
      </c>
      <c r="F49" s="96"/>
    </row>
    <row r="50" customFormat="false" ht="15" hidden="false" customHeight="true" outlineLevel="0" collapsed="false">
      <c r="A50" s="211"/>
      <c r="B50" s="212"/>
      <c r="C50" s="212"/>
      <c r="D50" s="212"/>
      <c r="E50" s="212"/>
      <c r="F50" s="213"/>
      <c r="G50" s="92" t="b">
        <f aca="false">OR(NOT(ISBLANK(B50)),NOT(ISBLANK(C50)),NOT(ISBLANK(D50)),NOT(ISBLANK(E50)))</f>
        <v>0</v>
      </c>
      <c r="H50" s="92" t="b">
        <f aca="false">OR(NOT(ISBLANK(A50)),NOT(ISBLANK(C50)),NOT(ISBLANK(D50)),NOT(ISBLANK(E50)))</f>
        <v>0</v>
      </c>
      <c r="I50" s="92" t="b">
        <f aca="false">OR(NOT(ISBLANK(A50)),NOT(ISBLANK(B50)),NOT(ISBLANK(D50)),NOT(ISBLANK(E50)))</f>
        <v>0</v>
      </c>
      <c r="J50" s="92" t="b">
        <f aca="false">OR(NOT(ISBLANK(A50)),NOT(ISBLANK(B50)),NOT(ISBLANK(C50)),NOT(ISBLANK(E50)))</f>
        <v>0</v>
      </c>
      <c r="K50" s="92" t="b">
        <f aca="false">OR(NOT(ISBLANK(A50)),NOT(ISBLANK(B50)),NOT(ISBLANK(C50)),NOT(ISBLANK(D50)))</f>
        <v>0</v>
      </c>
    </row>
    <row r="51" customFormat="false" ht="15" hidden="false" customHeight="true" outlineLevel="0" collapsed="false">
      <c r="A51" s="214" t="s">
        <v>77</v>
      </c>
      <c r="B51" s="215"/>
      <c r="C51" s="215"/>
      <c r="D51" s="215"/>
      <c r="E51" s="215"/>
      <c r="F51" s="101"/>
    </row>
    <row r="52" customFormat="false" ht="15" hidden="false" customHeight="true" outlineLevel="0" collapsed="false">
      <c r="A52" s="98"/>
      <c r="B52" s="98"/>
      <c r="C52" s="98"/>
      <c r="D52" s="98"/>
      <c r="E52" s="98"/>
      <c r="F52" s="96"/>
    </row>
    <row r="53" customFormat="false" ht="15" hidden="false" customHeight="true" outlineLevel="0" collapsed="false">
      <c r="A53" s="98"/>
      <c r="B53" s="98"/>
      <c r="C53" s="98"/>
      <c r="D53" s="98"/>
      <c r="E53" s="98"/>
      <c r="F53" s="96"/>
    </row>
    <row r="54" customFormat="false" ht="15" hidden="false" customHeight="true" outlineLevel="0" collapsed="false">
      <c r="A54" s="98"/>
      <c r="B54" s="98"/>
      <c r="C54" s="98"/>
      <c r="D54" s="98"/>
      <c r="E54" s="98"/>
      <c r="F54" s="96"/>
    </row>
    <row r="55" customFormat="false" ht="15" hidden="false" customHeight="true" outlineLevel="0" collapsed="false">
      <c r="A55" s="98"/>
      <c r="B55" s="98"/>
      <c r="C55" s="98"/>
      <c r="D55" s="98"/>
      <c r="E55" s="98"/>
      <c r="F55" s="96"/>
    </row>
    <row r="56" customFormat="false" ht="12.75" hidden="false" customHeight="false" outlineLevel="0" collapsed="false">
      <c r="A56" s="98"/>
      <c r="B56" s="98"/>
      <c r="C56" s="98"/>
      <c r="D56" s="98"/>
      <c r="E56" s="98"/>
      <c r="F56" s="96"/>
    </row>
    <row r="57" customFormat="false" ht="12.75" hidden="false" customHeight="false" outlineLevel="0" collapsed="false">
      <c r="A57" s="100" t="s">
        <v>392</v>
      </c>
      <c r="B57" s="63"/>
      <c r="C57" s="63"/>
      <c r="D57" s="63"/>
      <c r="E57" s="63"/>
      <c r="F57" s="96"/>
    </row>
    <row r="58" customFormat="false" ht="12.75" hidden="false" customHeight="false" outlineLevel="0" collapsed="false">
      <c r="A58" s="102" t="s">
        <v>393</v>
      </c>
      <c r="B58" s="94"/>
      <c r="C58" s="94"/>
      <c r="D58" s="94"/>
      <c r="E58" s="94"/>
      <c r="F58" s="96"/>
    </row>
    <row r="59" customFormat="false" ht="12.75" hidden="false" customHeight="false" outlineLevel="0" collapsed="false">
      <c r="A59" s="81" t="n">
        <v>1</v>
      </c>
      <c r="B59" s="82" t="n">
        <v>2</v>
      </c>
      <c r="C59" s="82" t="n">
        <v>3</v>
      </c>
      <c r="D59" s="82" t="n">
        <v>4</v>
      </c>
      <c r="E59" s="82" t="n">
        <v>5</v>
      </c>
      <c r="F59" s="96"/>
    </row>
    <row r="60" customFormat="false" ht="12.75" hidden="false" customHeight="false" outlineLevel="0" collapsed="false">
      <c r="A60" s="85" t="s">
        <v>394</v>
      </c>
      <c r="B60" s="86" t="s">
        <v>395</v>
      </c>
      <c r="C60" s="86" t="s">
        <v>396</v>
      </c>
      <c r="D60" s="86" t="s">
        <v>397</v>
      </c>
      <c r="E60" s="86" t="s">
        <v>398</v>
      </c>
      <c r="F60" s="96"/>
    </row>
    <row r="61" customFormat="false" ht="12.75" hidden="false" customHeight="false" outlineLevel="0" collapsed="false">
      <c r="A61" s="85" t="s">
        <v>399</v>
      </c>
      <c r="B61" s="86" t="s">
        <v>400</v>
      </c>
      <c r="C61" s="86" t="s">
        <v>401</v>
      </c>
      <c r="D61" s="86" t="s">
        <v>402</v>
      </c>
      <c r="E61" s="86" t="s">
        <v>403</v>
      </c>
      <c r="F61" s="96"/>
    </row>
    <row r="62" customFormat="false" ht="12.75" hidden="false" customHeight="false" outlineLevel="0" collapsed="false">
      <c r="A62" s="85" t="s">
        <v>404</v>
      </c>
      <c r="B62" s="86" t="s">
        <v>405</v>
      </c>
      <c r="C62" s="86" t="s">
        <v>406</v>
      </c>
      <c r="D62" s="86" t="s">
        <v>407</v>
      </c>
      <c r="E62" s="86" t="s">
        <v>408</v>
      </c>
      <c r="F62" s="96"/>
    </row>
    <row r="63" customFormat="false" ht="12.75" hidden="false" customHeight="false" outlineLevel="0" collapsed="false">
      <c r="A63" s="85" t="s">
        <v>409</v>
      </c>
      <c r="B63" s="86" t="s">
        <v>410</v>
      </c>
      <c r="C63" s="86" t="s">
        <v>411</v>
      </c>
      <c r="D63" s="86" t="s">
        <v>412</v>
      </c>
      <c r="E63" s="86" t="s">
        <v>413</v>
      </c>
      <c r="F63" s="96"/>
    </row>
    <row r="64" customFormat="false" ht="12.75" hidden="false" customHeight="false" outlineLevel="0" collapsed="false">
      <c r="A64" s="85"/>
      <c r="B64" s="86"/>
      <c r="C64" s="86"/>
      <c r="D64" s="86" t="s">
        <v>414</v>
      </c>
      <c r="E64" s="86" t="s">
        <v>415</v>
      </c>
      <c r="F64" s="96"/>
    </row>
    <row r="65" customFormat="false" ht="15" hidden="false" customHeight="true" outlineLevel="0" collapsed="false">
      <c r="A65" s="89"/>
      <c r="B65" s="90"/>
      <c r="C65" s="90"/>
      <c r="D65" s="90"/>
      <c r="E65" s="90"/>
      <c r="F65" s="210"/>
      <c r="G65" s="92" t="b">
        <f aca="false">OR(NOT(ISBLANK(B65)),NOT(ISBLANK(C65)),NOT(ISBLANK(D65)),NOT(ISBLANK(E65)))</f>
        <v>0</v>
      </c>
      <c r="H65" s="92" t="b">
        <f aca="false">OR(NOT(ISBLANK(A65)),NOT(ISBLANK(C65)),NOT(ISBLANK(D65)),NOT(ISBLANK(E65)))</f>
        <v>0</v>
      </c>
      <c r="I65" s="92" t="b">
        <f aca="false">OR(NOT(ISBLANK(A65)),NOT(ISBLANK(B65)),NOT(ISBLANK(D65)),NOT(ISBLANK(E65)))</f>
        <v>0</v>
      </c>
      <c r="J65" s="92" t="b">
        <f aca="false">OR(NOT(ISBLANK(A65)),NOT(ISBLANK(B65)),NOT(ISBLANK(C65)),NOT(ISBLANK(E65)))</f>
        <v>0</v>
      </c>
      <c r="K65" s="92" t="b">
        <f aca="false">OR(NOT(ISBLANK(A65)),NOT(ISBLANK(B65)),NOT(ISBLANK(C65)),NOT(ISBLANK(D65)))</f>
        <v>0</v>
      </c>
    </row>
    <row r="66" customFormat="false" ht="15" hidden="false" customHeight="true" outlineLevel="0" collapsed="false">
      <c r="A66" s="93" t="s">
        <v>77</v>
      </c>
      <c r="B66" s="94"/>
      <c r="C66" s="94"/>
      <c r="D66" s="94"/>
      <c r="E66" s="94"/>
      <c r="F66" s="96"/>
    </row>
    <row r="67" customFormat="false" ht="15" hidden="false" customHeight="true" outlineLevel="0" collapsed="false">
      <c r="A67" s="98"/>
      <c r="B67" s="98"/>
      <c r="C67" s="98"/>
      <c r="D67" s="98"/>
      <c r="E67" s="98"/>
      <c r="F67" s="96"/>
    </row>
    <row r="68" customFormat="false" ht="15" hidden="false" customHeight="true" outlineLevel="0" collapsed="false">
      <c r="A68" s="98"/>
      <c r="B68" s="98"/>
      <c r="C68" s="98"/>
      <c r="D68" s="98"/>
      <c r="E68" s="98"/>
      <c r="F68" s="96"/>
    </row>
    <row r="69" customFormat="false" ht="15" hidden="false" customHeight="true" outlineLevel="0" collapsed="false">
      <c r="A69" s="98"/>
      <c r="B69" s="98"/>
      <c r="C69" s="98"/>
      <c r="D69" s="98"/>
      <c r="E69" s="98"/>
      <c r="F69" s="96"/>
    </row>
    <row r="70" customFormat="false" ht="15" hidden="false" customHeight="true" outlineLevel="0" collapsed="false">
      <c r="A70" s="98"/>
      <c r="B70" s="98"/>
      <c r="C70" s="98"/>
      <c r="D70" s="98"/>
      <c r="E70" s="98"/>
      <c r="F70" s="96"/>
    </row>
    <row r="71" customFormat="false" ht="15" hidden="false" customHeight="true" outlineLevel="0" collapsed="false">
      <c r="A71" s="98"/>
      <c r="B71" s="98"/>
      <c r="C71" s="98"/>
      <c r="D71" s="98"/>
      <c r="E71" s="98"/>
      <c r="F71" s="96"/>
    </row>
    <row r="72" customFormat="false" ht="12.75" hidden="false" customHeight="true" outlineLevel="0" collapsed="false">
      <c r="A72" s="71" t="s">
        <v>416</v>
      </c>
      <c r="B72" s="66"/>
      <c r="C72" s="66"/>
      <c r="D72" s="66"/>
      <c r="E72" s="67"/>
      <c r="F72" s="96"/>
    </row>
    <row r="73" customFormat="false" ht="12.75" hidden="false" customHeight="true" outlineLevel="0" collapsed="false">
      <c r="A73" s="73" t="s">
        <v>417</v>
      </c>
      <c r="B73" s="79"/>
      <c r="C73" s="79"/>
      <c r="D73" s="79"/>
      <c r="E73" s="103"/>
      <c r="F73" s="96"/>
    </row>
    <row r="74" customFormat="false" ht="12.75" hidden="false" customHeight="true" outlineLevel="0" collapsed="false">
      <c r="A74" s="81" t="n">
        <v>1</v>
      </c>
      <c r="B74" s="82" t="n">
        <v>2</v>
      </c>
      <c r="C74" s="82" t="n">
        <v>3</v>
      </c>
      <c r="D74" s="82" t="n">
        <v>4</v>
      </c>
      <c r="E74" s="82" t="n">
        <v>5</v>
      </c>
      <c r="F74" s="96"/>
    </row>
    <row r="75" customFormat="false" ht="12.75" hidden="false" customHeight="true" outlineLevel="0" collapsed="false">
      <c r="A75" s="85" t="s">
        <v>418</v>
      </c>
      <c r="B75" s="86" t="s">
        <v>395</v>
      </c>
      <c r="C75" s="86" t="s">
        <v>419</v>
      </c>
      <c r="D75" s="86" t="s">
        <v>420</v>
      </c>
      <c r="E75" s="86" t="s">
        <v>421</v>
      </c>
      <c r="F75" s="96"/>
    </row>
    <row r="76" customFormat="false" ht="12.75" hidden="false" customHeight="true" outlineLevel="0" collapsed="false">
      <c r="A76" s="85" t="s">
        <v>422</v>
      </c>
      <c r="B76" s="86" t="s">
        <v>423</v>
      </c>
      <c r="C76" s="86" t="s">
        <v>424</v>
      </c>
      <c r="D76" s="86" t="s">
        <v>425</v>
      </c>
      <c r="E76" s="86" t="s">
        <v>426</v>
      </c>
      <c r="F76" s="96"/>
    </row>
    <row r="77" customFormat="false" ht="12.75" hidden="false" customHeight="true" outlineLevel="0" collapsed="false">
      <c r="A77" s="85" t="s">
        <v>427</v>
      </c>
      <c r="B77" s="86" t="s">
        <v>428</v>
      </c>
      <c r="C77" s="86" t="s">
        <v>429</v>
      </c>
      <c r="D77" s="86" t="s">
        <v>430</v>
      </c>
      <c r="E77" s="86" t="s">
        <v>431</v>
      </c>
      <c r="F77" s="96"/>
    </row>
    <row r="78" customFormat="false" ht="12.75" hidden="false" customHeight="true" outlineLevel="0" collapsed="false">
      <c r="A78" s="85" t="s">
        <v>432</v>
      </c>
      <c r="B78" s="86" t="s">
        <v>433</v>
      </c>
      <c r="C78" s="86" t="s">
        <v>434</v>
      </c>
      <c r="D78" s="86" t="s">
        <v>435</v>
      </c>
      <c r="E78" s="86" t="s">
        <v>436</v>
      </c>
      <c r="F78" s="96"/>
    </row>
    <row r="79" customFormat="false" ht="12.75" hidden="false" customHeight="true" outlineLevel="0" collapsed="false">
      <c r="A79" s="85" t="s">
        <v>437</v>
      </c>
      <c r="B79" s="86"/>
      <c r="C79" s="86" t="s">
        <v>438</v>
      </c>
      <c r="D79" s="86" t="s">
        <v>439</v>
      </c>
      <c r="E79" s="86"/>
      <c r="F79" s="96"/>
    </row>
    <row r="80" customFormat="false" ht="15" hidden="false" customHeight="true" outlineLevel="0" collapsed="false">
      <c r="A80" s="89"/>
      <c r="B80" s="90"/>
      <c r="C80" s="90"/>
      <c r="D80" s="90"/>
      <c r="E80" s="90"/>
      <c r="F80" s="210"/>
      <c r="G80" s="92" t="b">
        <f aca="false">OR(NOT(ISBLANK(B80)),NOT(ISBLANK(C80)),NOT(ISBLANK(D80)),NOT(ISBLANK(E80)))</f>
        <v>0</v>
      </c>
      <c r="H80" s="92" t="b">
        <f aca="false">OR(NOT(ISBLANK(A80)),NOT(ISBLANK(C80)),NOT(ISBLANK(D80)),NOT(ISBLANK(E80)))</f>
        <v>0</v>
      </c>
      <c r="I80" s="92" t="b">
        <f aca="false">OR(NOT(ISBLANK(A80)),NOT(ISBLANK(B80)),NOT(ISBLANK(D80)),NOT(ISBLANK(E80)))</f>
        <v>0</v>
      </c>
      <c r="J80" s="92" t="b">
        <f aca="false">OR(NOT(ISBLANK(A80)),NOT(ISBLANK(B80)),NOT(ISBLANK(C80)),NOT(ISBLANK(E80)))</f>
        <v>0</v>
      </c>
      <c r="K80" s="92" t="b">
        <f aca="false">OR(NOT(ISBLANK(A80)),NOT(ISBLANK(B80)),NOT(ISBLANK(C80)),NOT(ISBLANK(D80)))</f>
        <v>0</v>
      </c>
    </row>
    <row r="81" customFormat="false" ht="15" hidden="false" customHeight="true" outlineLevel="0" collapsed="false">
      <c r="A81" s="93" t="s">
        <v>77</v>
      </c>
      <c r="B81" s="66"/>
      <c r="C81" s="66"/>
      <c r="D81" s="66"/>
      <c r="E81" s="66"/>
      <c r="F81" s="96"/>
    </row>
    <row r="82" customFormat="false" ht="15" hidden="false" customHeight="true" outlineLevel="0" collapsed="false">
      <c r="A82" s="98"/>
      <c r="B82" s="98"/>
      <c r="C82" s="98"/>
      <c r="D82" s="98"/>
      <c r="E82" s="98"/>
      <c r="F82" s="96"/>
    </row>
    <row r="83" customFormat="false" ht="15" hidden="false" customHeight="true" outlineLevel="0" collapsed="false">
      <c r="A83" s="98"/>
      <c r="B83" s="98"/>
      <c r="C83" s="98"/>
      <c r="D83" s="98"/>
      <c r="E83" s="98"/>
      <c r="F83" s="96"/>
    </row>
    <row r="84" customFormat="false" ht="15" hidden="false" customHeight="true" outlineLevel="0" collapsed="false">
      <c r="A84" s="98"/>
      <c r="B84" s="98"/>
      <c r="C84" s="98"/>
      <c r="D84" s="98"/>
      <c r="E84" s="98"/>
      <c r="F84" s="96"/>
    </row>
    <row r="85" customFormat="false" ht="15" hidden="false" customHeight="true" outlineLevel="0" collapsed="false">
      <c r="A85" s="98"/>
      <c r="B85" s="98"/>
      <c r="C85" s="98"/>
      <c r="D85" s="98"/>
      <c r="E85" s="98"/>
      <c r="F85" s="96"/>
    </row>
    <row r="86" customFormat="false" ht="15" hidden="false" customHeight="true" outlineLevel="0" collapsed="false">
      <c r="A86" s="98"/>
      <c r="B86" s="98"/>
      <c r="C86" s="98"/>
      <c r="D86" s="98"/>
      <c r="E86" s="98"/>
      <c r="F86" s="96"/>
    </row>
    <row r="87" customFormat="false" ht="12.75" hidden="false" customHeight="true" outlineLevel="0" collapsed="false">
      <c r="A87" s="71" t="s">
        <v>440</v>
      </c>
      <c r="B87" s="66"/>
      <c r="C87" s="66"/>
      <c r="D87" s="66"/>
      <c r="E87" s="66"/>
      <c r="F87" s="96"/>
    </row>
    <row r="88" customFormat="false" ht="12.75" hidden="false" customHeight="true" outlineLevel="0" collapsed="false">
      <c r="A88" s="73" t="s">
        <v>441</v>
      </c>
      <c r="B88" s="79"/>
      <c r="C88" s="79"/>
      <c r="D88" s="79"/>
      <c r="E88" s="79"/>
      <c r="F88" s="96"/>
    </row>
    <row r="89" customFormat="false" ht="12.75" hidden="false" customHeight="true" outlineLevel="0" collapsed="false">
      <c r="A89" s="81" t="n">
        <v>1</v>
      </c>
      <c r="B89" s="82" t="n">
        <v>2</v>
      </c>
      <c r="C89" s="82" t="n">
        <v>3</v>
      </c>
      <c r="D89" s="82" t="n">
        <v>4</v>
      </c>
      <c r="E89" s="82" t="n">
        <v>5</v>
      </c>
      <c r="F89" s="96"/>
    </row>
    <row r="90" customFormat="false" ht="12.75" hidden="false" customHeight="true" outlineLevel="0" collapsed="false">
      <c r="A90" s="85" t="s">
        <v>442</v>
      </c>
      <c r="B90" s="86" t="s">
        <v>395</v>
      </c>
      <c r="C90" s="86" t="s">
        <v>443</v>
      </c>
      <c r="D90" s="84" t="s">
        <v>444</v>
      </c>
      <c r="E90" s="84" t="s">
        <v>445</v>
      </c>
      <c r="F90" s="96"/>
    </row>
    <row r="91" customFormat="false" ht="12.75" hidden="false" customHeight="true" outlineLevel="0" collapsed="false">
      <c r="A91" s="85" t="s">
        <v>399</v>
      </c>
      <c r="B91" s="86" t="s">
        <v>400</v>
      </c>
      <c r="C91" s="86" t="s">
        <v>446</v>
      </c>
      <c r="D91" s="84" t="s">
        <v>447</v>
      </c>
      <c r="E91" s="84" t="s">
        <v>448</v>
      </c>
      <c r="F91" s="96"/>
    </row>
    <row r="92" customFormat="false" ht="12.75" hidden="false" customHeight="true" outlineLevel="0" collapsed="false">
      <c r="A92" s="85" t="s">
        <v>449</v>
      </c>
      <c r="B92" s="86" t="s">
        <v>450</v>
      </c>
      <c r="C92" s="86" t="s">
        <v>451</v>
      </c>
      <c r="D92" s="84" t="s">
        <v>452</v>
      </c>
      <c r="E92" s="84" t="s">
        <v>453</v>
      </c>
      <c r="F92" s="96"/>
    </row>
    <row r="93" customFormat="false" ht="12.75" hidden="false" customHeight="true" outlineLevel="0" collapsed="false">
      <c r="A93" s="85" t="s">
        <v>454</v>
      </c>
      <c r="B93" s="86" t="s">
        <v>455</v>
      </c>
      <c r="C93" s="86" t="s">
        <v>456</v>
      </c>
      <c r="D93" s="84" t="s">
        <v>457</v>
      </c>
      <c r="E93" s="84" t="s">
        <v>458</v>
      </c>
      <c r="F93" s="96"/>
    </row>
    <row r="94" customFormat="false" ht="12.75" hidden="false" customHeight="true" outlineLevel="0" collapsed="false">
      <c r="A94" s="83"/>
      <c r="B94" s="84"/>
      <c r="C94" s="84" t="s">
        <v>414</v>
      </c>
      <c r="D94" s="84" t="s">
        <v>459</v>
      </c>
      <c r="E94" s="84" t="s">
        <v>460</v>
      </c>
      <c r="F94" s="116"/>
    </row>
    <row r="95" customFormat="false" ht="15" hidden="false" customHeight="true" outlineLevel="0" collapsed="false">
      <c r="A95" s="89"/>
      <c r="B95" s="90"/>
      <c r="C95" s="90"/>
      <c r="D95" s="90"/>
      <c r="E95" s="90"/>
      <c r="F95" s="210"/>
      <c r="G95" s="92" t="b">
        <f aca="false">OR(NOT(ISBLANK(B95)),NOT(ISBLANK(C95)),NOT(ISBLANK(D95)),NOT(ISBLANK(E95)))</f>
        <v>0</v>
      </c>
      <c r="H95" s="92" t="b">
        <f aca="false">OR(NOT(ISBLANK(A95)),NOT(ISBLANK(C95)),NOT(ISBLANK(D95)),NOT(ISBLANK(E95)))</f>
        <v>0</v>
      </c>
      <c r="I95" s="92" t="b">
        <f aca="false">OR(NOT(ISBLANK(A95)),NOT(ISBLANK(B95)),NOT(ISBLANK(D95)),NOT(ISBLANK(E95)))</f>
        <v>0</v>
      </c>
      <c r="J95" s="92" t="b">
        <f aca="false">OR(NOT(ISBLANK(A95)),NOT(ISBLANK(B95)),NOT(ISBLANK(C95)),NOT(ISBLANK(E95)))</f>
        <v>0</v>
      </c>
      <c r="K95" s="92" t="b">
        <f aca="false">OR(NOT(ISBLANK(A95)),NOT(ISBLANK(B95)),NOT(ISBLANK(C95)),NOT(ISBLANK(D95)))</f>
        <v>0</v>
      </c>
    </row>
    <row r="96" customFormat="false" ht="15" hidden="false" customHeight="true" outlineLevel="0" collapsed="false">
      <c r="A96" s="93" t="s">
        <v>77</v>
      </c>
      <c r="B96" s="66"/>
      <c r="C96" s="66"/>
      <c r="D96" s="66"/>
      <c r="E96" s="66"/>
      <c r="F96" s="96"/>
    </row>
    <row r="97" customFormat="false" ht="15" hidden="false" customHeight="true" outlineLevel="0" collapsed="false">
      <c r="A97" s="98"/>
      <c r="B97" s="98"/>
      <c r="C97" s="98"/>
      <c r="D97" s="98"/>
      <c r="E97" s="98"/>
      <c r="F97" s="96"/>
    </row>
    <row r="98" customFormat="false" ht="15" hidden="false" customHeight="true" outlineLevel="0" collapsed="false">
      <c r="A98" s="98"/>
      <c r="B98" s="98"/>
      <c r="C98" s="98"/>
      <c r="D98" s="98"/>
      <c r="E98" s="98"/>
      <c r="F98" s="96"/>
    </row>
    <row r="99" customFormat="false" ht="15" hidden="false" customHeight="true" outlineLevel="0" collapsed="false">
      <c r="A99" s="98"/>
      <c r="B99" s="98"/>
      <c r="C99" s="98"/>
      <c r="D99" s="98"/>
      <c r="E99" s="98"/>
      <c r="F99" s="96"/>
    </row>
    <row r="100" customFormat="false" ht="15" hidden="false" customHeight="true" outlineLevel="0" collapsed="false">
      <c r="A100" s="98"/>
      <c r="B100" s="98"/>
      <c r="C100" s="98"/>
      <c r="D100" s="98"/>
      <c r="E100" s="98"/>
      <c r="F100" s="96"/>
    </row>
    <row r="101" customFormat="false" ht="15" hidden="false" customHeight="true" outlineLevel="0" collapsed="false">
      <c r="A101" s="98"/>
      <c r="B101" s="98"/>
      <c r="C101" s="98"/>
      <c r="D101" s="98"/>
      <c r="E101" s="98"/>
      <c r="F101" s="147"/>
    </row>
    <row r="102" customFormat="false" ht="27.75" hidden="false" customHeight="true" outlineLevel="0" collapsed="false">
      <c r="A102" s="66"/>
      <c r="B102" s="66"/>
      <c r="C102" s="66"/>
      <c r="D102" s="66"/>
      <c r="E102" s="66"/>
      <c r="F102" s="66"/>
    </row>
    <row r="103" customFormat="false" ht="12.75" hidden="false" customHeight="true" outlineLevel="0" collapsed="false">
      <c r="A103" s="97" t="s">
        <v>461</v>
      </c>
      <c r="B103" s="63"/>
      <c r="C103" s="63"/>
      <c r="D103" s="63"/>
      <c r="E103" s="63"/>
      <c r="F103" s="216"/>
    </row>
    <row r="104" customFormat="false" ht="12.75" hidden="false" customHeight="true" outlineLevel="0" collapsed="false">
      <c r="A104" s="73" t="s">
        <v>304</v>
      </c>
      <c r="B104" s="66"/>
      <c r="C104" s="66"/>
      <c r="D104" s="66"/>
      <c r="E104" s="66"/>
      <c r="F104" s="96"/>
    </row>
    <row r="105" customFormat="false" ht="12.75" hidden="false" customHeight="true" outlineLevel="0" collapsed="false">
      <c r="A105" s="81" t="n">
        <v>1</v>
      </c>
      <c r="B105" s="82" t="n">
        <v>2</v>
      </c>
      <c r="C105" s="82" t="n">
        <v>3</v>
      </c>
      <c r="D105" s="82" t="n">
        <v>4</v>
      </c>
      <c r="E105" s="82" t="n">
        <v>5</v>
      </c>
      <c r="F105" s="96"/>
    </row>
    <row r="106" customFormat="false" ht="12.75" hidden="false" customHeight="true" outlineLevel="0" collapsed="false">
      <c r="A106" s="85" t="s">
        <v>462</v>
      </c>
      <c r="B106" s="86" t="s">
        <v>463</v>
      </c>
      <c r="C106" s="86" t="s">
        <v>464</v>
      </c>
      <c r="D106" s="86" t="s">
        <v>465</v>
      </c>
      <c r="E106" s="86" t="s">
        <v>466</v>
      </c>
      <c r="F106" s="96"/>
    </row>
    <row r="107" customFormat="false" ht="12.75" hidden="false" customHeight="true" outlineLevel="0" collapsed="false">
      <c r="A107" s="85" t="s">
        <v>467</v>
      </c>
      <c r="B107" s="86" t="s">
        <v>467</v>
      </c>
      <c r="C107" s="86" t="s">
        <v>468</v>
      </c>
      <c r="D107" s="86" t="s">
        <v>469</v>
      </c>
      <c r="E107" s="86" t="s">
        <v>470</v>
      </c>
      <c r="F107" s="96"/>
    </row>
    <row r="108" customFormat="false" ht="12.75" hidden="false" customHeight="true" outlineLevel="0" collapsed="false">
      <c r="A108" s="85" t="s">
        <v>471</v>
      </c>
      <c r="B108" s="86" t="s">
        <v>471</v>
      </c>
      <c r="C108" s="86" t="s">
        <v>472</v>
      </c>
      <c r="D108" s="86" t="s">
        <v>472</v>
      </c>
      <c r="E108" s="86" t="s">
        <v>473</v>
      </c>
      <c r="F108" s="96"/>
    </row>
    <row r="109" customFormat="false" ht="12.75" hidden="false" customHeight="true" outlineLevel="0" collapsed="false">
      <c r="A109" s="85" t="s">
        <v>474</v>
      </c>
      <c r="B109" s="86" t="s">
        <v>475</v>
      </c>
      <c r="C109" s="86" t="s">
        <v>476</v>
      </c>
      <c r="D109" s="86" t="s">
        <v>477</v>
      </c>
      <c r="E109" s="86" t="s">
        <v>478</v>
      </c>
      <c r="F109" s="96"/>
    </row>
    <row r="110" customFormat="false" ht="12.75" hidden="false" customHeight="true" outlineLevel="0" collapsed="false">
      <c r="A110" s="85" t="s">
        <v>479</v>
      </c>
      <c r="B110" s="86" t="s">
        <v>479</v>
      </c>
      <c r="C110" s="86" t="s">
        <v>479</v>
      </c>
      <c r="D110" s="86" t="s">
        <v>480</v>
      </c>
      <c r="E110" s="86" t="s">
        <v>481</v>
      </c>
      <c r="F110" s="96"/>
    </row>
    <row r="111" customFormat="false" ht="12.75" hidden="false" customHeight="true" outlineLevel="0" collapsed="false">
      <c r="A111" s="85" t="s">
        <v>482</v>
      </c>
      <c r="B111" s="86" t="s">
        <v>482</v>
      </c>
      <c r="C111" s="86" t="s">
        <v>482</v>
      </c>
      <c r="D111" s="86" t="s">
        <v>483</v>
      </c>
      <c r="E111" s="86" t="s">
        <v>484</v>
      </c>
      <c r="F111" s="96"/>
    </row>
    <row r="112" customFormat="false" ht="12.75" hidden="false" customHeight="true" outlineLevel="0" collapsed="false">
      <c r="A112" s="85" t="s">
        <v>485</v>
      </c>
      <c r="B112" s="86" t="s">
        <v>486</v>
      </c>
      <c r="C112" s="86" t="s">
        <v>487</v>
      </c>
      <c r="D112" s="86" t="s">
        <v>488</v>
      </c>
      <c r="E112" s="86" t="s">
        <v>489</v>
      </c>
      <c r="F112" s="96"/>
    </row>
    <row r="113" customFormat="false" ht="12.75" hidden="false" customHeight="true" outlineLevel="0" collapsed="false">
      <c r="A113" s="85" t="s">
        <v>490</v>
      </c>
      <c r="B113" s="86" t="s">
        <v>491</v>
      </c>
      <c r="C113" s="86" t="s">
        <v>490</v>
      </c>
      <c r="D113" s="86" t="s">
        <v>491</v>
      </c>
      <c r="E113" s="86"/>
      <c r="F113" s="96"/>
    </row>
    <row r="114" customFormat="false" ht="15" hidden="false" customHeight="true" outlineLevel="0" collapsed="false">
      <c r="A114" s="89"/>
      <c r="B114" s="90"/>
      <c r="C114" s="90"/>
      <c r="D114" s="90"/>
      <c r="E114" s="90"/>
      <c r="F114" s="210"/>
      <c r="G114" s="92" t="b">
        <f aca="false">OR(NOT(ISBLANK(B114)),NOT(ISBLANK(C114)),NOT(ISBLANK(D114)),NOT(ISBLANK(E114)))</f>
        <v>0</v>
      </c>
      <c r="H114" s="92" t="b">
        <f aca="false">OR(NOT(ISBLANK(A114)),NOT(ISBLANK(C114)),NOT(ISBLANK(D114)),NOT(ISBLANK(E114)))</f>
        <v>0</v>
      </c>
      <c r="I114" s="92" t="b">
        <f aca="false">OR(NOT(ISBLANK(A114)),NOT(ISBLANK(B114)),NOT(ISBLANK(D114)),NOT(ISBLANK(E114)))</f>
        <v>0</v>
      </c>
      <c r="J114" s="92" t="b">
        <f aca="false">OR(NOT(ISBLANK(A114)),NOT(ISBLANK(B114)),NOT(ISBLANK(C114)),NOT(ISBLANK(E114)))</f>
        <v>0</v>
      </c>
      <c r="K114" s="92" t="b">
        <f aca="false">OR(NOT(ISBLANK(A114)),NOT(ISBLANK(B114)),NOT(ISBLANK(C114)),NOT(ISBLANK(D114)))</f>
        <v>0</v>
      </c>
    </row>
    <row r="115" customFormat="false" ht="15" hidden="false" customHeight="true" outlineLevel="0" collapsed="false">
      <c r="A115" s="93" t="s">
        <v>77</v>
      </c>
      <c r="B115" s="86"/>
      <c r="C115" s="86"/>
      <c r="D115" s="86"/>
      <c r="E115" s="148"/>
      <c r="F115" s="67"/>
    </row>
    <row r="116" customFormat="false" ht="15" hidden="false" customHeight="true" outlineLevel="0" collapsed="false">
      <c r="A116" s="98"/>
      <c r="B116" s="98"/>
      <c r="C116" s="98"/>
      <c r="D116" s="98"/>
      <c r="E116" s="98"/>
      <c r="F116" s="67"/>
    </row>
    <row r="117" customFormat="false" ht="15" hidden="false" customHeight="true" outlineLevel="0" collapsed="false">
      <c r="A117" s="98"/>
      <c r="B117" s="98"/>
      <c r="C117" s="98"/>
      <c r="D117" s="98"/>
      <c r="E117" s="98"/>
      <c r="F117" s="67"/>
    </row>
    <row r="118" customFormat="false" ht="15" hidden="false" customHeight="true" outlineLevel="0" collapsed="false">
      <c r="A118" s="98"/>
      <c r="B118" s="98"/>
      <c r="C118" s="98"/>
      <c r="D118" s="98"/>
      <c r="E118" s="98"/>
      <c r="F118" s="67"/>
    </row>
    <row r="119" customFormat="false" ht="15" hidden="false" customHeight="true" outlineLevel="0" collapsed="false">
      <c r="A119" s="98"/>
      <c r="B119" s="98"/>
      <c r="C119" s="98"/>
      <c r="D119" s="98"/>
      <c r="E119" s="98"/>
      <c r="F119" s="67"/>
    </row>
    <row r="120" customFormat="false" ht="15" hidden="false" customHeight="true" outlineLevel="0" collapsed="false">
      <c r="A120" s="98"/>
      <c r="B120" s="98"/>
      <c r="C120" s="98"/>
      <c r="D120" s="98"/>
      <c r="E120" s="98"/>
      <c r="F120" s="67"/>
    </row>
    <row r="121" customFormat="false" ht="12.75" hidden="false" customHeight="true" outlineLevel="0" collapsed="false">
      <c r="A121" s="97" t="s">
        <v>492</v>
      </c>
      <c r="B121" s="63"/>
      <c r="C121" s="63"/>
      <c r="D121" s="63"/>
      <c r="E121" s="64"/>
      <c r="F121" s="67"/>
    </row>
    <row r="122" customFormat="false" ht="12.75" hidden="false" customHeight="true" outlineLevel="0" collapsed="false">
      <c r="A122" s="73" t="s">
        <v>493</v>
      </c>
      <c r="B122" s="79"/>
      <c r="C122" s="79"/>
      <c r="D122" s="79"/>
      <c r="E122" s="103"/>
      <c r="F122" s="67"/>
    </row>
    <row r="123" customFormat="false" ht="12.75" hidden="false" customHeight="true" outlineLevel="0" collapsed="false">
      <c r="A123" s="81" t="n">
        <v>1</v>
      </c>
      <c r="B123" s="82" t="n">
        <v>2</v>
      </c>
      <c r="C123" s="82" t="n">
        <v>3</v>
      </c>
      <c r="D123" s="82" t="n">
        <v>4</v>
      </c>
      <c r="E123" s="82" t="n">
        <v>5</v>
      </c>
      <c r="F123" s="96"/>
    </row>
    <row r="124" customFormat="false" ht="12.75" hidden="false" customHeight="true" outlineLevel="0" collapsed="false">
      <c r="A124" s="85" t="s">
        <v>279</v>
      </c>
      <c r="B124" s="86" t="s">
        <v>494</v>
      </c>
      <c r="C124" s="86" t="s">
        <v>495</v>
      </c>
      <c r="D124" s="86" t="s">
        <v>496</v>
      </c>
      <c r="E124" s="86" t="s">
        <v>283</v>
      </c>
      <c r="F124" s="96"/>
    </row>
    <row r="125" customFormat="false" ht="12.75" hidden="false" customHeight="true" outlineLevel="0" collapsed="false">
      <c r="A125" s="85" t="s">
        <v>497</v>
      </c>
      <c r="B125" s="86" t="s">
        <v>498</v>
      </c>
      <c r="C125" s="86" t="s">
        <v>499</v>
      </c>
      <c r="D125" s="86" t="s">
        <v>287</v>
      </c>
      <c r="E125" s="86" t="s">
        <v>288</v>
      </c>
      <c r="F125" s="96"/>
    </row>
    <row r="126" customFormat="false" ht="12.75" hidden="false" customHeight="true" outlineLevel="0" collapsed="false">
      <c r="A126" s="85" t="s">
        <v>500</v>
      </c>
      <c r="B126" s="86" t="s">
        <v>501</v>
      </c>
      <c r="C126" s="86" t="s">
        <v>502</v>
      </c>
      <c r="D126" s="86" t="s">
        <v>503</v>
      </c>
      <c r="E126" s="86" t="s">
        <v>504</v>
      </c>
      <c r="F126" s="96"/>
    </row>
    <row r="127" customFormat="false" ht="12.75" hidden="false" customHeight="true" outlineLevel="0" collapsed="false">
      <c r="A127" s="85" t="s">
        <v>505</v>
      </c>
      <c r="B127" s="86" t="s">
        <v>506</v>
      </c>
      <c r="C127" s="86" t="s">
        <v>507</v>
      </c>
      <c r="D127" s="86" t="s">
        <v>508</v>
      </c>
      <c r="E127" s="86" t="s">
        <v>509</v>
      </c>
      <c r="F127" s="96"/>
    </row>
    <row r="128" customFormat="false" ht="12.75" hidden="false" customHeight="true" outlineLevel="0" collapsed="false">
      <c r="A128" s="85" t="s">
        <v>510</v>
      </c>
      <c r="B128" s="86" t="s">
        <v>511</v>
      </c>
      <c r="C128" s="86" t="s">
        <v>512</v>
      </c>
      <c r="D128" s="86" t="s">
        <v>513</v>
      </c>
      <c r="E128" s="86" t="s">
        <v>514</v>
      </c>
      <c r="F128" s="96"/>
    </row>
    <row r="129" customFormat="false" ht="12.75" hidden="false" customHeight="true" outlineLevel="0" collapsed="false">
      <c r="A129" s="85" t="s">
        <v>515</v>
      </c>
      <c r="B129" s="86" t="s">
        <v>516</v>
      </c>
      <c r="C129" s="86" t="s">
        <v>517</v>
      </c>
      <c r="D129" s="86" t="s">
        <v>518</v>
      </c>
      <c r="E129" s="86" t="s">
        <v>519</v>
      </c>
      <c r="F129" s="96"/>
    </row>
    <row r="130" customFormat="false" ht="15" hidden="false" customHeight="true" outlineLevel="0" collapsed="false">
      <c r="A130" s="89"/>
      <c r="B130" s="90"/>
      <c r="C130" s="90"/>
      <c r="D130" s="90"/>
      <c r="E130" s="90"/>
      <c r="F130" s="210"/>
      <c r="G130" s="92" t="b">
        <f aca="false">OR(NOT(ISBLANK(B130)),NOT(ISBLANK(C130)),NOT(ISBLANK(D130)),NOT(ISBLANK(E130)))</f>
        <v>0</v>
      </c>
      <c r="H130" s="92" t="b">
        <f aca="false">OR(NOT(ISBLANK(A130)),NOT(ISBLANK(C130)),NOT(ISBLANK(D130)),NOT(ISBLANK(E130)))</f>
        <v>0</v>
      </c>
      <c r="I130" s="92" t="b">
        <f aca="false">OR(NOT(ISBLANK(A130)),NOT(ISBLANK(B130)),NOT(ISBLANK(D130)),NOT(ISBLANK(E130)))</f>
        <v>0</v>
      </c>
      <c r="J130" s="92" t="b">
        <f aca="false">OR(NOT(ISBLANK(A130)),NOT(ISBLANK(B130)),NOT(ISBLANK(C130)),NOT(ISBLANK(E130)))</f>
        <v>0</v>
      </c>
      <c r="K130" s="92" t="b">
        <f aca="false">OR(NOT(ISBLANK(A130)),NOT(ISBLANK(B130)),NOT(ISBLANK(C130)),NOT(ISBLANK(D130)))</f>
        <v>0</v>
      </c>
    </row>
    <row r="131" customFormat="false" ht="15" hidden="false" customHeight="true" outlineLevel="0" collapsed="false">
      <c r="A131" s="93" t="s">
        <v>77</v>
      </c>
      <c r="B131" s="94"/>
      <c r="C131" s="94"/>
      <c r="D131" s="94"/>
      <c r="E131" s="94"/>
      <c r="F131" s="105"/>
    </row>
    <row r="132" customFormat="false" ht="15" hidden="false" customHeight="true" outlineLevel="0" collapsed="false">
      <c r="A132" s="98"/>
      <c r="B132" s="98"/>
      <c r="C132" s="98"/>
      <c r="D132" s="98"/>
      <c r="E132" s="98"/>
      <c r="F132" s="105"/>
    </row>
    <row r="133" customFormat="false" ht="15" hidden="false" customHeight="true" outlineLevel="0" collapsed="false">
      <c r="A133" s="98"/>
      <c r="B133" s="98"/>
      <c r="C133" s="98"/>
      <c r="D133" s="98"/>
      <c r="E133" s="98"/>
      <c r="F133" s="105"/>
    </row>
    <row r="134" customFormat="false" ht="15" hidden="false" customHeight="true" outlineLevel="0" collapsed="false">
      <c r="A134" s="98"/>
      <c r="B134" s="98"/>
      <c r="C134" s="98"/>
      <c r="D134" s="98"/>
      <c r="E134" s="98"/>
      <c r="F134" s="105"/>
    </row>
    <row r="135" customFormat="false" ht="15" hidden="false" customHeight="true" outlineLevel="0" collapsed="false">
      <c r="A135" s="98"/>
      <c r="B135" s="98"/>
      <c r="C135" s="98"/>
      <c r="D135" s="98"/>
      <c r="E135" s="98"/>
      <c r="F135" s="105"/>
    </row>
    <row r="136" customFormat="false" ht="15" hidden="false" customHeight="true" outlineLevel="0" collapsed="false">
      <c r="A136" s="98"/>
      <c r="B136" s="98"/>
      <c r="C136" s="98"/>
      <c r="D136" s="98"/>
      <c r="E136" s="98"/>
      <c r="F136" s="105"/>
    </row>
    <row r="137" customFormat="false" ht="12.75" hidden="false" customHeight="true" outlineLevel="0" collapsed="false">
      <c r="A137" s="77" t="s">
        <v>520</v>
      </c>
      <c r="B137" s="104"/>
      <c r="C137" s="104"/>
      <c r="D137" s="104"/>
      <c r="E137" s="217"/>
      <c r="F137" s="218"/>
    </row>
    <row r="138" customFormat="false" ht="12.75" hidden="false" customHeight="true" outlineLevel="0" collapsed="false">
      <c r="A138" s="102" t="s">
        <v>521</v>
      </c>
      <c r="B138" s="104"/>
      <c r="C138" s="104"/>
      <c r="D138" s="104"/>
      <c r="E138" s="218"/>
      <c r="F138" s="218"/>
    </row>
    <row r="139" customFormat="false" ht="12.75" hidden="false" customHeight="true" outlineLevel="0" collapsed="false">
      <c r="A139" s="81" t="n">
        <v>1</v>
      </c>
      <c r="B139" s="82" t="n">
        <v>2</v>
      </c>
      <c r="C139" s="82" t="n">
        <v>3</v>
      </c>
      <c r="D139" s="82" t="n">
        <v>4</v>
      </c>
      <c r="E139" s="143" t="n">
        <v>5</v>
      </c>
      <c r="F139" s="218"/>
    </row>
    <row r="140" customFormat="false" ht="12.75" hidden="false" customHeight="true" outlineLevel="0" collapsed="false">
      <c r="A140" s="85" t="s">
        <v>522</v>
      </c>
      <c r="B140" s="86" t="s">
        <v>523</v>
      </c>
      <c r="C140" s="86" t="s">
        <v>524</v>
      </c>
      <c r="D140" s="86" t="s">
        <v>525</v>
      </c>
      <c r="E140" s="148" t="s">
        <v>526</v>
      </c>
      <c r="F140" s="218"/>
    </row>
    <row r="141" customFormat="false" ht="12.75" hidden="false" customHeight="true" outlineLevel="0" collapsed="false">
      <c r="A141" s="85" t="s">
        <v>527</v>
      </c>
      <c r="B141" s="86" t="s">
        <v>528</v>
      </c>
      <c r="C141" s="86" t="s">
        <v>529</v>
      </c>
      <c r="D141" s="86" t="s">
        <v>530</v>
      </c>
      <c r="E141" s="148" t="s">
        <v>531</v>
      </c>
      <c r="F141" s="218"/>
    </row>
    <row r="142" customFormat="false" ht="12.75" hidden="false" customHeight="true" outlineLevel="0" collapsed="false">
      <c r="A142" s="85" t="s">
        <v>532</v>
      </c>
      <c r="B142" s="86" t="s">
        <v>533</v>
      </c>
      <c r="C142" s="86" t="s">
        <v>534</v>
      </c>
      <c r="D142" s="86" t="s">
        <v>535</v>
      </c>
      <c r="E142" s="148" t="s">
        <v>536</v>
      </c>
      <c r="F142" s="218"/>
    </row>
    <row r="143" customFormat="false" ht="12.75" hidden="false" customHeight="true" outlineLevel="0" collapsed="false">
      <c r="A143" s="85" t="s">
        <v>537</v>
      </c>
      <c r="B143" s="86" t="s">
        <v>538</v>
      </c>
      <c r="C143" s="86" t="s">
        <v>539</v>
      </c>
      <c r="D143" s="86" t="s">
        <v>540</v>
      </c>
      <c r="E143" s="148" t="s">
        <v>541</v>
      </c>
      <c r="F143" s="218"/>
    </row>
    <row r="144" customFormat="false" ht="12.75" hidden="false" customHeight="true" outlineLevel="0" collapsed="false">
      <c r="A144" s="85" t="s">
        <v>542</v>
      </c>
      <c r="B144" s="86" t="s">
        <v>543</v>
      </c>
      <c r="C144" s="86" t="s">
        <v>544</v>
      </c>
      <c r="D144" s="86" t="s">
        <v>545</v>
      </c>
      <c r="E144" s="148" t="s">
        <v>546</v>
      </c>
      <c r="F144" s="218"/>
    </row>
    <row r="145" customFormat="false" ht="12.75" hidden="false" customHeight="true" outlineLevel="0" collapsed="false">
      <c r="A145" s="85" t="s">
        <v>547</v>
      </c>
      <c r="B145" s="86" t="s">
        <v>548</v>
      </c>
      <c r="C145" s="86" t="s">
        <v>548</v>
      </c>
      <c r="D145" s="86" t="s">
        <v>548</v>
      </c>
      <c r="E145" s="148" t="s">
        <v>549</v>
      </c>
      <c r="F145" s="218"/>
    </row>
    <row r="146" customFormat="false" ht="12.75" hidden="false" customHeight="true" outlineLevel="0" collapsed="false">
      <c r="A146" s="85" t="s">
        <v>550</v>
      </c>
      <c r="B146" s="86"/>
      <c r="C146" s="86"/>
      <c r="D146" s="86"/>
      <c r="E146" s="148"/>
      <c r="F146" s="218"/>
    </row>
    <row r="147" customFormat="false" ht="15" hidden="false" customHeight="true" outlineLevel="0" collapsed="false">
      <c r="A147" s="89"/>
      <c r="B147" s="90"/>
      <c r="C147" s="90"/>
      <c r="D147" s="90"/>
      <c r="E147" s="90"/>
      <c r="F147" s="210"/>
      <c r="G147" s="92" t="b">
        <f aca="false">OR(NOT(ISBLANK(B147)),NOT(ISBLANK(C147)),NOT(ISBLANK(D147)),NOT(ISBLANK(E147)))</f>
        <v>0</v>
      </c>
      <c r="H147" s="92" t="b">
        <f aca="false">OR(NOT(ISBLANK(A147)),NOT(ISBLANK(C147)),NOT(ISBLANK(D147)),NOT(ISBLANK(E147)))</f>
        <v>0</v>
      </c>
      <c r="I147" s="92" t="b">
        <f aca="false">OR(NOT(ISBLANK(A147)),NOT(ISBLANK(B147)),NOT(ISBLANK(D147)),NOT(ISBLANK(E147)))</f>
        <v>0</v>
      </c>
      <c r="J147" s="92" t="b">
        <f aca="false">OR(NOT(ISBLANK(A147)),NOT(ISBLANK(B147)),NOT(ISBLANK(C147)),NOT(ISBLANK(E147)))</f>
        <v>0</v>
      </c>
      <c r="K147" s="92" t="b">
        <f aca="false">OR(NOT(ISBLANK(A147)),NOT(ISBLANK(B147)),NOT(ISBLANK(C147)),NOT(ISBLANK(D147)))</f>
        <v>0</v>
      </c>
    </row>
    <row r="148" customFormat="false" ht="15" hidden="false" customHeight="true" outlineLevel="0" collapsed="false">
      <c r="A148" s="93" t="s">
        <v>77</v>
      </c>
      <c r="B148" s="104"/>
      <c r="C148" s="104"/>
      <c r="D148" s="104"/>
      <c r="E148" s="219"/>
      <c r="F148" s="218"/>
    </row>
    <row r="149" customFormat="false" ht="15" hidden="false" customHeight="true" outlineLevel="0" collapsed="false">
      <c r="A149" s="98"/>
      <c r="B149" s="98"/>
      <c r="C149" s="98"/>
      <c r="D149" s="98"/>
      <c r="E149" s="98"/>
      <c r="F149" s="105"/>
    </row>
    <row r="150" customFormat="false" ht="15" hidden="false" customHeight="true" outlineLevel="0" collapsed="false">
      <c r="A150" s="98"/>
      <c r="B150" s="98"/>
      <c r="C150" s="98"/>
      <c r="D150" s="98"/>
      <c r="E150" s="98"/>
      <c r="F150" s="105"/>
    </row>
    <row r="151" customFormat="false" ht="15" hidden="false" customHeight="true" outlineLevel="0" collapsed="false">
      <c r="A151" s="98"/>
      <c r="B151" s="98"/>
      <c r="C151" s="98"/>
      <c r="D151" s="98"/>
      <c r="E151" s="98"/>
      <c r="F151" s="105"/>
    </row>
    <row r="152" customFormat="false" ht="15" hidden="false" customHeight="true" outlineLevel="0" collapsed="false">
      <c r="A152" s="98"/>
      <c r="B152" s="98"/>
      <c r="C152" s="98"/>
      <c r="D152" s="98"/>
      <c r="E152" s="98"/>
      <c r="F152" s="105"/>
    </row>
    <row r="153" customFormat="false" ht="15" hidden="false" customHeight="true" outlineLevel="0" collapsed="false">
      <c r="A153" s="98"/>
      <c r="B153" s="98"/>
      <c r="C153" s="98"/>
      <c r="D153" s="98"/>
      <c r="E153" s="98"/>
      <c r="F153" s="219"/>
    </row>
    <row r="154" customFormat="false" ht="36.75" hidden="false" customHeight="true" outlineLevel="0" collapsed="false">
      <c r="B154" s="66"/>
      <c r="C154" s="66"/>
      <c r="D154" s="66"/>
      <c r="E154" s="66"/>
      <c r="F154" s="66"/>
    </row>
    <row r="155" customFormat="false" ht="12.75" hidden="false" customHeight="true" outlineLevel="0" collapsed="false">
      <c r="A155" s="97" t="s">
        <v>551</v>
      </c>
      <c r="B155" s="63"/>
      <c r="C155" s="63"/>
      <c r="D155" s="63"/>
      <c r="E155" s="64"/>
      <c r="F155" s="101"/>
    </row>
    <row r="156" customFormat="false" ht="12.75" hidden="false" customHeight="true" outlineLevel="0" collapsed="false">
      <c r="A156" s="73" t="s">
        <v>552</v>
      </c>
      <c r="B156" s="66"/>
      <c r="C156" s="66"/>
      <c r="D156" s="66"/>
      <c r="E156" s="67"/>
      <c r="F156" s="96"/>
    </row>
    <row r="157" customFormat="false" ht="12.75" hidden="false" customHeight="true" outlineLevel="0" collapsed="false">
      <c r="A157" s="81" t="n">
        <v>1</v>
      </c>
      <c r="B157" s="82" t="n">
        <v>2</v>
      </c>
      <c r="C157" s="82" t="n">
        <v>3</v>
      </c>
      <c r="D157" s="82" t="n">
        <v>4</v>
      </c>
      <c r="E157" s="143" t="n">
        <v>5</v>
      </c>
      <c r="F157" s="96"/>
    </row>
    <row r="158" customFormat="false" ht="12.75" hidden="false" customHeight="true" outlineLevel="0" collapsed="false">
      <c r="A158" s="85" t="s">
        <v>553</v>
      </c>
      <c r="B158" s="86" t="s">
        <v>350</v>
      </c>
      <c r="C158" s="86" t="s">
        <v>554</v>
      </c>
      <c r="D158" s="86" t="s">
        <v>555</v>
      </c>
      <c r="E158" s="148" t="s">
        <v>556</v>
      </c>
      <c r="F158" s="96"/>
    </row>
    <row r="159" customFormat="false" ht="12.75" hidden="false" customHeight="true" outlineLevel="0" collapsed="false">
      <c r="A159" s="85" t="s">
        <v>557</v>
      </c>
      <c r="B159" s="86" t="s">
        <v>558</v>
      </c>
      <c r="C159" s="86" t="s">
        <v>559</v>
      </c>
      <c r="D159" s="86" t="s">
        <v>560</v>
      </c>
      <c r="E159" s="148" t="s">
        <v>561</v>
      </c>
      <c r="F159" s="96"/>
    </row>
    <row r="160" customFormat="false" ht="12.75" hidden="false" customHeight="true" outlineLevel="0" collapsed="false">
      <c r="A160" s="85" t="s">
        <v>562</v>
      </c>
      <c r="B160" s="86" t="s">
        <v>563</v>
      </c>
      <c r="C160" s="86" t="s">
        <v>564</v>
      </c>
      <c r="D160" s="86" t="s">
        <v>565</v>
      </c>
      <c r="E160" s="148" t="s">
        <v>566</v>
      </c>
      <c r="F160" s="96"/>
    </row>
    <row r="161" customFormat="false" ht="12.75" hidden="false" customHeight="true" outlineLevel="0" collapsed="false">
      <c r="A161" s="85" t="s">
        <v>567</v>
      </c>
      <c r="B161" s="86" t="s">
        <v>568</v>
      </c>
      <c r="C161" s="86" t="s">
        <v>569</v>
      </c>
      <c r="D161" s="86" t="s">
        <v>570</v>
      </c>
      <c r="E161" s="148" t="s">
        <v>571</v>
      </c>
      <c r="F161" s="96"/>
    </row>
    <row r="162" customFormat="false" ht="12.75" hidden="false" customHeight="true" outlineLevel="0" collapsed="false">
      <c r="A162" s="85"/>
      <c r="B162" s="86" t="s">
        <v>572</v>
      </c>
      <c r="C162" s="86" t="s">
        <v>573</v>
      </c>
      <c r="D162" s="86" t="s">
        <v>574</v>
      </c>
      <c r="E162" s="148" t="s">
        <v>575</v>
      </c>
      <c r="F162" s="96"/>
      <c r="G162" s="220" t="s">
        <v>576</v>
      </c>
      <c r="H162" s="220" t="s">
        <v>577</v>
      </c>
      <c r="I162" s="220" t="s">
        <v>578</v>
      </c>
      <c r="J162" s="220" t="s">
        <v>579</v>
      </c>
      <c r="K162" s="220" t="s">
        <v>580</v>
      </c>
    </row>
    <row r="163" customFormat="false" ht="15" hidden="false" customHeight="true" outlineLevel="0" collapsed="false">
      <c r="A163" s="89"/>
      <c r="B163" s="90"/>
      <c r="C163" s="90"/>
      <c r="D163" s="90"/>
      <c r="E163" s="90"/>
      <c r="F163" s="210"/>
      <c r="G163" s="92" t="b">
        <f aca="false">OR(NOT(ISBLANK(B163)),NOT(ISBLANK(C163)),NOT(ISBLANK(D163)),NOT(ISBLANK(E163)))</f>
        <v>0</v>
      </c>
      <c r="H163" s="92" t="b">
        <f aca="false">OR(NOT(ISBLANK(A163)),NOT(ISBLANK(C163)),NOT(ISBLANK(D163)),NOT(ISBLANK(E163)))</f>
        <v>0</v>
      </c>
      <c r="I163" s="92" t="b">
        <f aca="false">OR(NOT(ISBLANK(A163)),NOT(ISBLANK(B163)),NOT(ISBLANK(D163)),NOT(ISBLANK(E163)))</f>
        <v>0</v>
      </c>
      <c r="J163" s="92" t="b">
        <f aca="false">OR(NOT(ISBLANK(A163)),NOT(ISBLANK(B163)),NOT(ISBLANK(C163)),NOT(ISBLANK(E163)))</f>
        <v>0</v>
      </c>
      <c r="K163" s="92" t="b">
        <f aca="false">OR(NOT(ISBLANK(A163)),NOT(ISBLANK(B163)),NOT(ISBLANK(C163)),NOT(ISBLANK(D163)))</f>
        <v>0</v>
      </c>
    </row>
    <row r="164" customFormat="false" ht="15" hidden="false" customHeight="true" outlineLevel="0" collapsed="false">
      <c r="A164" s="93" t="s">
        <v>77</v>
      </c>
      <c r="B164" s="86"/>
      <c r="C164" s="86"/>
      <c r="D164" s="86"/>
      <c r="E164" s="148"/>
      <c r="F164" s="96"/>
      <c r="G164" s="92" t="s">
        <v>581</v>
      </c>
      <c r="H164" s="92" t="s">
        <v>582</v>
      </c>
      <c r="I164" s="92" t="s">
        <v>583</v>
      </c>
      <c r="J164" s="92" t="s">
        <v>584</v>
      </c>
      <c r="K164" s="92" t="s">
        <v>585</v>
      </c>
    </row>
    <row r="165" customFormat="false" ht="15" hidden="false" customHeight="true" outlineLevel="0" collapsed="false">
      <c r="A165" s="221"/>
      <c r="B165" s="221"/>
      <c r="C165" s="221"/>
      <c r="D165" s="221"/>
      <c r="E165" s="221"/>
      <c r="F165" s="96"/>
    </row>
    <row r="166" customFormat="false" ht="15" hidden="false" customHeight="true" outlineLevel="0" collapsed="false">
      <c r="A166" s="221"/>
      <c r="B166" s="221"/>
      <c r="C166" s="221"/>
      <c r="D166" s="221"/>
      <c r="E166" s="221"/>
      <c r="F166" s="96"/>
    </row>
    <row r="167" customFormat="false" ht="15" hidden="false" customHeight="true" outlineLevel="0" collapsed="false">
      <c r="A167" s="221"/>
      <c r="B167" s="221"/>
      <c r="C167" s="221"/>
      <c r="D167" s="221"/>
      <c r="E167" s="221"/>
      <c r="F167" s="96"/>
    </row>
    <row r="168" customFormat="false" ht="15" hidden="false" customHeight="true" outlineLevel="0" collapsed="false">
      <c r="A168" s="221"/>
      <c r="B168" s="221"/>
      <c r="C168" s="221"/>
      <c r="D168" s="221"/>
      <c r="E168" s="221"/>
      <c r="F168" s="96"/>
    </row>
    <row r="169" customFormat="false" ht="15" hidden="false" customHeight="true" outlineLevel="0" collapsed="false">
      <c r="A169" s="221"/>
      <c r="B169" s="221"/>
      <c r="C169" s="221"/>
      <c r="D169" s="221"/>
      <c r="E169" s="221"/>
      <c r="F169" s="96"/>
    </row>
    <row r="170" customFormat="false" ht="12.75" hidden="false" customHeight="true" outlineLevel="0" collapsed="false">
      <c r="A170" s="77" t="s">
        <v>586</v>
      </c>
      <c r="B170" s="86"/>
      <c r="C170" s="86"/>
      <c r="D170" s="86"/>
      <c r="E170" s="148"/>
      <c r="F170" s="96"/>
    </row>
    <row r="171" customFormat="false" ht="12.75" hidden="false" customHeight="true" outlineLevel="0" collapsed="false">
      <c r="A171" s="102" t="s">
        <v>125</v>
      </c>
      <c r="B171" s="94"/>
      <c r="C171" s="94"/>
      <c r="D171" s="94"/>
      <c r="E171" s="94"/>
      <c r="F171" s="96"/>
    </row>
    <row r="172" customFormat="false" ht="12.75" hidden="false" customHeight="true" outlineLevel="0" collapsed="false">
      <c r="A172" s="81" t="n">
        <v>1</v>
      </c>
      <c r="B172" s="82" t="n">
        <v>2</v>
      </c>
      <c r="C172" s="82" t="n">
        <v>3</v>
      </c>
      <c r="D172" s="82" t="n">
        <v>4</v>
      </c>
      <c r="E172" s="82" t="n">
        <v>5</v>
      </c>
      <c r="F172" s="96"/>
    </row>
    <row r="173" customFormat="false" ht="12.75" hidden="false" customHeight="true" outlineLevel="0" collapsed="false">
      <c r="A173" s="85" t="s">
        <v>587</v>
      </c>
      <c r="B173" s="86" t="s">
        <v>588</v>
      </c>
      <c r="C173" s="86" t="s">
        <v>589</v>
      </c>
      <c r="D173" s="86" t="s">
        <v>590</v>
      </c>
      <c r="E173" s="86" t="s">
        <v>591</v>
      </c>
      <c r="F173" s="96"/>
    </row>
    <row r="174" customFormat="false" ht="12.75" hidden="false" customHeight="true" outlineLevel="0" collapsed="false">
      <c r="A174" s="85" t="s">
        <v>592</v>
      </c>
      <c r="B174" s="86" t="s">
        <v>593</v>
      </c>
      <c r="C174" s="86" t="s">
        <v>594</v>
      </c>
      <c r="D174" s="86" t="s">
        <v>595</v>
      </c>
      <c r="E174" s="86" t="s">
        <v>596</v>
      </c>
      <c r="F174" s="96"/>
    </row>
    <row r="175" customFormat="false" ht="12.75" hidden="false" customHeight="true" outlineLevel="0" collapsed="false">
      <c r="A175" s="85" t="s">
        <v>597</v>
      </c>
      <c r="B175" s="86" t="s">
        <v>598</v>
      </c>
      <c r="C175" s="86" t="s">
        <v>599</v>
      </c>
      <c r="D175" s="86" t="s">
        <v>600</v>
      </c>
      <c r="E175" s="86" t="s">
        <v>601</v>
      </c>
      <c r="F175" s="96"/>
    </row>
    <row r="176" customFormat="false" ht="12.75" hidden="false" customHeight="true" outlineLevel="0" collapsed="false">
      <c r="A176" s="85" t="s">
        <v>602</v>
      </c>
      <c r="B176" s="86" t="s">
        <v>603</v>
      </c>
      <c r="C176" s="86" t="s">
        <v>604</v>
      </c>
      <c r="D176" s="86" t="s">
        <v>605</v>
      </c>
      <c r="E176" s="86" t="s">
        <v>150</v>
      </c>
      <c r="F176" s="96"/>
    </row>
    <row r="177" customFormat="false" ht="12.75" hidden="false" customHeight="true" outlineLevel="0" collapsed="false">
      <c r="A177" s="85" t="s">
        <v>606</v>
      </c>
      <c r="B177" s="86" t="s">
        <v>607</v>
      </c>
      <c r="C177" s="86" t="s">
        <v>148</v>
      </c>
      <c r="D177" s="86" t="s">
        <v>608</v>
      </c>
      <c r="E177" s="86" t="s">
        <v>609</v>
      </c>
      <c r="F177" s="96"/>
    </row>
    <row r="178" customFormat="false" ht="15" hidden="false" customHeight="true" outlineLevel="0" collapsed="false">
      <c r="A178" s="89"/>
      <c r="B178" s="90"/>
      <c r="C178" s="90"/>
      <c r="D178" s="90"/>
      <c r="E178" s="90"/>
      <c r="F178" s="210"/>
      <c r="G178" s="92" t="b">
        <f aca="false">OR(NOT(ISBLANK(B178)),NOT(ISBLANK(C178)),NOT(ISBLANK(D178)),NOT(ISBLANK(E178)))</f>
        <v>0</v>
      </c>
      <c r="H178" s="92" t="b">
        <f aca="false">OR(NOT(ISBLANK(A178)),NOT(ISBLANK(C178)),NOT(ISBLANK(D178)),NOT(ISBLANK(E178)))</f>
        <v>0</v>
      </c>
      <c r="I178" s="92" t="b">
        <f aca="false">OR(NOT(ISBLANK(A178)),NOT(ISBLANK(B178)),NOT(ISBLANK(D178)),NOT(ISBLANK(E178)))</f>
        <v>0</v>
      </c>
      <c r="J178" s="92" t="b">
        <f aca="false">OR(NOT(ISBLANK(A178)),NOT(ISBLANK(B178)),NOT(ISBLANK(C178)),NOT(ISBLANK(E178)))</f>
        <v>0</v>
      </c>
      <c r="K178" s="92" t="b">
        <f aca="false">OR(NOT(ISBLANK(A178)),NOT(ISBLANK(B178)),NOT(ISBLANK(C178)),NOT(ISBLANK(D178)))</f>
        <v>0</v>
      </c>
    </row>
    <row r="179" customFormat="false" ht="15" hidden="false" customHeight="true" outlineLevel="0" collapsed="false">
      <c r="A179" s="93" t="s">
        <v>77</v>
      </c>
      <c r="B179" s="86"/>
      <c r="C179" s="86"/>
      <c r="D179" s="86"/>
      <c r="E179" s="86"/>
      <c r="F179" s="96"/>
    </row>
    <row r="180" customFormat="false" ht="15" hidden="false" customHeight="true" outlineLevel="0" collapsed="false">
      <c r="A180" s="221"/>
      <c r="B180" s="221"/>
      <c r="C180" s="221"/>
      <c r="D180" s="221"/>
      <c r="E180" s="221"/>
      <c r="F180" s="96"/>
    </row>
    <row r="181" customFormat="false" ht="15" hidden="false" customHeight="true" outlineLevel="0" collapsed="false">
      <c r="A181" s="221"/>
      <c r="B181" s="221"/>
      <c r="C181" s="221"/>
      <c r="D181" s="221"/>
      <c r="E181" s="221"/>
      <c r="F181" s="96"/>
    </row>
    <row r="182" customFormat="false" ht="15" hidden="false" customHeight="true" outlineLevel="0" collapsed="false">
      <c r="A182" s="221"/>
      <c r="B182" s="221"/>
      <c r="C182" s="221"/>
      <c r="D182" s="221"/>
      <c r="E182" s="221"/>
      <c r="F182" s="96"/>
    </row>
    <row r="183" customFormat="false" ht="15" hidden="false" customHeight="true" outlineLevel="0" collapsed="false">
      <c r="A183" s="221"/>
      <c r="B183" s="221"/>
      <c r="C183" s="221"/>
      <c r="D183" s="221"/>
      <c r="E183" s="221"/>
      <c r="F183" s="96"/>
    </row>
    <row r="184" customFormat="false" ht="15" hidden="false" customHeight="true" outlineLevel="0" collapsed="false">
      <c r="A184" s="221"/>
      <c r="B184" s="221"/>
      <c r="C184" s="221"/>
      <c r="D184" s="221"/>
      <c r="E184" s="221"/>
      <c r="F184" s="96"/>
    </row>
    <row r="185" customFormat="false" ht="15" hidden="false" customHeight="true" outlineLevel="0" collapsed="false">
      <c r="A185" s="71" t="s">
        <v>610</v>
      </c>
      <c r="B185" s="66"/>
      <c r="C185" s="66"/>
      <c r="D185" s="66"/>
      <c r="E185" s="67"/>
      <c r="F185" s="96"/>
    </row>
    <row r="186" customFormat="false" ht="15" hidden="false" customHeight="false" outlineLevel="0" collapsed="false">
      <c r="A186" s="222" t="s">
        <v>611</v>
      </c>
      <c r="B186" s="223"/>
      <c r="C186" s="224"/>
      <c r="D186" s="223"/>
      <c r="E186" s="225"/>
      <c r="F186" s="226"/>
    </row>
    <row r="187" customFormat="false" ht="15" hidden="false" customHeight="true" outlineLevel="0" collapsed="false">
      <c r="A187" s="227" t="s">
        <v>612</v>
      </c>
      <c r="B187" s="228"/>
      <c r="C187" s="229"/>
      <c r="D187" s="228"/>
      <c r="E187" s="230"/>
      <c r="F187" s="231" t="n">
        <f aca="false">F218</f>
        <v>0</v>
      </c>
      <c r="G187" s="92" t="b">
        <f aca="false">OR(NOT(ISBLANK(B187)),NOT(ISBLANK(C187)),NOT(ISBLANK(D187)),NOT(ISBLANK(E187)))</f>
        <v>0</v>
      </c>
      <c r="H187" s="92" t="b">
        <f aca="false">OR(NOT(ISBLANK(A187)),NOT(ISBLANK(C187)),NOT(ISBLANK(D187)),NOT(ISBLANK(E187)))</f>
        <v>1</v>
      </c>
      <c r="I187" s="92" t="b">
        <f aca="false">OR(NOT(ISBLANK(A187)),NOT(ISBLANK(B187)),NOT(ISBLANK(D187)),NOT(ISBLANK(E187)))</f>
        <v>1</v>
      </c>
      <c r="J187" s="92" t="b">
        <f aca="false">OR(NOT(ISBLANK(A187)),NOT(ISBLANK(B187)),NOT(ISBLANK(C187)),NOT(ISBLANK(E187)))</f>
        <v>1</v>
      </c>
      <c r="K187" s="92" t="b">
        <f aca="false">OR(NOT(ISBLANK(A187)),NOT(ISBLANK(B187)),NOT(ISBLANK(C187)),NOT(ISBLANK(D187)))</f>
        <v>1</v>
      </c>
    </row>
    <row r="188" customFormat="false" ht="15" hidden="false" customHeight="true" outlineLevel="0" collapsed="false">
      <c r="A188" s="93" t="s">
        <v>77</v>
      </c>
      <c r="B188" s="66"/>
      <c r="C188" s="66"/>
      <c r="D188" s="66"/>
      <c r="E188" s="67"/>
      <c r="F188" s="96"/>
    </row>
    <row r="189" customFormat="false" ht="15" hidden="false" customHeight="true" outlineLevel="0" collapsed="false">
      <c r="A189" s="232"/>
      <c r="B189" s="232"/>
      <c r="C189" s="232"/>
      <c r="D189" s="232"/>
      <c r="E189" s="232"/>
      <c r="F189" s="96"/>
    </row>
    <row r="190" customFormat="false" ht="15" hidden="false" customHeight="true" outlineLevel="0" collapsed="false">
      <c r="A190" s="232"/>
      <c r="B190" s="232"/>
      <c r="C190" s="232"/>
      <c r="D190" s="232"/>
      <c r="E190" s="232"/>
      <c r="F190" s="96"/>
    </row>
    <row r="191" customFormat="false" ht="15" hidden="false" customHeight="true" outlineLevel="0" collapsed="false">
      <c r="A191" s="232"/>
      <c r="B191" s="232"/>
      <c r="C191" s="232"/>
      <c r="D191" s="232"/>
      <c r="E191" s="232"/>
      <c r="F191" s="96"/>
    </row>
    <row r="192" customFormat="false" ht="15" hidden="false" customHeight="true" outlineLevel="0" collapsed="false">
      <c r="A192" s="232"/>
      <c r="B192" s="232"/>
      <c r="C192" s="232"/>
      <c r="D192" s="232"/>
      <c r="E192" s="232"/>
      <c r="F192" s="96"/>
    </row>
    <row r="193" customFormat="false" ht="15" hidden="false" customHeight="true" outlineLevel="0" collapsed="false">
      <c r="A193" s="232"/>
      <c r="B193" s="232"/>
      <c r="C193" s="232"/>
      <c r="D193" s="232"/>
      <c r="E193" s="232"/>
      <c r="F193" s="96"/>
    </row>
    <row r="194" customFormat="false" ht="58.5" hidden="false" customHeight="true" outlineLevel="0" collapsed="false">
      <c r="A194" s="233" t="s">
        <v>613</v>
      </c>
      <c r="B194" s="75"/>
      <c r="C194" s="75"/>
      <c r="D194" s="234"/>
      <c r="E194" s="142"/>
      <c r="F194" s="235" t="n">
        <f aca="false">IF(F187=0,(SUM(F21:F178))/11,(SUM(F21:F187))/12)</f>
        <v>0</v>
      </c>
    </row>
    <row r="195" customFormat="false" ht="15" hidden="false" customHeight="true" outlineLevel="0" collapsed="false">
      <c r="A195" s="236" t="s">
        <v>332</v>
      </c>
      <c r="B195" s="181"/>
      <c r="C195" s="181"/>
      <c r="D195" s="182"/>
      <c r="E195" s="181"/>
      <c r="F195" s="237"/>
    </row>
    <row r="196" customFormat="false" ht="15" hidden="false" customHeight="true" outlineLevel="0" collapsed="false">
      <c r="A196" s="238"/>
      <c r="B196" s="238"/>
      <c r="C196" s="238"/>
      <c r="D196" s="238"/>
      <c r="E196" s="238"/>
      <c r="F196" s="169"/>
    </row>
    <row r="197" customFormat="false" ht="15" hidden="false" customHeight="true" outlineLevel="0" collapsed="false">
      <c r="A197" s="238"/>
      <c r="B197" s="238"/>
      <c r="C197" s="238"/>
      <c r="D197" s="238"/>
      <c r="E197" s="238"/>
      <c r="F197" s="170"/>
    </row>
    <row r="198" customFormat="false" ht="15" hidden="false" customHeight="true" outlineLevel="0" collapsed="false">
      <c r="A198" s="238"/>
      <c r="B198" s="238"/>
      <c r="C198" s="238"/>
      <c r="D198" s="238"/>
      <c r="E198" s="238"/>
      <c r="F198" s="170"/>
    </row>
    <row r="199" customFormat="false" ht="15" hidden="false" customHeight="true" outlineLevel="0" collapsed="false">
      <c r="A199" s="238"/>
      <c r="B199" s="238"/>
      <c r="C199" s="238"/>
      <c r="D199" s="238"/>
      <c r="E199" s="238"/>
      <c r="F199" s="170"/>
    </row>
    <row r="200" customFormat="false" ht="15" hidden="false" customHeight="true" outlineLevel="0" collapsed="false">
      <c r="A200" s="238"/>
      <c r="B200" s="238"/>
      <c r="C200" s="238"/>
      <c r="D200" s="238"/>
      <c r="E200" s="238"/>
      <c r="F200" s="170"/>
    </row>
    <row r="201" customFormat="false" ht="15" hidden="false" customHeight="true" outlineLevel="0" collapsed="false">
      <c r="A201" s="238"/>
      <c r="B201" s="238"/>
      <c r="C201" s="238"/>
      <c r="D201" s="238"/>
      <c r="E201" s="238"/>
      <c r="F201" s="170"/>
    </row>
    <row r="202" customFormat="false" ht="15" hidden="false" customHeight="true" outlineLevel="0" collapsed="false">
      <c r="A202" s="238"/>
      <c r="B202" s="238"/>
      <c r="C202" s="238"/>
      <c r="D202" s="238"/>
      <c r="E202" s="238"/>
      <c r="F202" s="170"/>
    </row>
    <row r="203" customFormat="false" ht="15" hidden="false" customHeight="true" outlineLevel="0" collapsed="false">
      <c r="A203" s="238"/>
      <c r="B203" s="238"/>
      <c r="C203" s="238"/>
      <c r="D203" s="238"/>
      <c r="E203" s="238"/>
      <c r="F203" s="239"/>
    </row>
    <row r="204" customFormat="false" ht="15.75" hidden="false" customHeight="true" outlineLevel="0" collapsed="false">
      <c r="A204" s="240" t="s">
        <v>614</v>
      </c>
      <c r="B204" s="241"/>
      <c r="C204" s="241"/>
      <c r="D204" s="241"/>
      <c r="E204" s="241"/>
      <c r="F204" s="242"/>
    </row>
    <row r="205" customFormat="false" ht="40.5" hidden="false" customHeight="true" outlineLevel="0" collapsed="false">
      <c r="A205" s="65"/>
      <c r="B205" s="243" t="s">
        <v>615</v>
      </c>
      <c r="C205" s="244"/>
      <c r="D205" s="245" t="s">
        <v>616</v>
      </c>
      <c r="E205" s="245" t="s">
        <v>617</v>
      </c>
      <c r="F205" s="246" t="s">
        <v>618</v>
      </c>
    </row>
    <row r="206" customFormat="false" ht="15" hidden="false" customHeight="true" outlineLevel="0" collapsed="false">
      <c r="A206" s="247"/>
      <c r="B206" s="247"/>
      <c r="C206" s="247"/>
      <c r="D206" s="248"/>
      <c r="E206" s="249"/>
      <c r="F206" s="250" t="n">
        <f aca="false">D206*E206</f>
        <v>0</v>
      </c>
    </row>
    <row r="207" customFormat="false" ht="15" hidden="false" customHeight="true" outlineLevel="0" collapsed="false">
      <c r="A207" s="251"/>
      <c r="B207" s="251"/>
      <c r="C207" s="251"/>
      <c r="D207" s="248"/>
      <c r="E207" s="249"/>
      <c r="F207" s="250" t="n">
        <f aca="false">D207*E207</f>
        <v>0</v>
      </c>
    </row>
    <row r="208" customFormat="false" ht="15" hidden="false" customHeight="true" outlineLevel="0" collapsed="false">
      <c r="A208" s="251"/>
      <c r="B208" s="251"/>
      <c r="C208" s="251"/>
      <c r="D208" s="248"/>
      <c r="E208" s="249"/>
      <c r="F208" s="250" t="n">
        <f aca="false">D208*E208</f>
        <v>0</v>
      </c>
    </row>
    <row r="209" customFormat="false" ht="15" hidden="false" customHeight="true" outlineLevel="0" collapsed="false">
      <c r="A209" s="252"/>
      <c r="B209" s="253"/>
      <c r="C209" s="253"/>
      <c r="D209" s="248"/>
      <c r="E209" s="249"/>
      <c r="F209" s="250" t="n">
        <f aca="false">D209*E209</f>
        <v>0</v>
      </c>
    </row>
    <row r="210" customFormat="false" ht="15" hidden="false" customHeight="true" outlineLevel="0" collapsed="false">
      <c r="A210" s="251"/>
      <c r="B210" s="251"/>
      <c r="C210" s="251"/>
      <c r="D210" s="248"/>
      <c r="E210" s="249"/>
      <c r="F210" s="250" t="n">
        <f aca="false">D210*E210</f>
        <v>0</v>
      </c>
    </row>
    <row r="211" customFormat="false" ht="15" hidden="false" customHeight="true" outlineLevel="0" collapsed="false">
      <c r="A211" s="251"/>
      <c r="B211" s="251"/>
      <c r="C211" s="251"/>
      <c r="D211" s="248"/>
      <c r="E211" s="249"/>
      <c r="F211" s="250" t="n">
        <f aca="false">D211*E211</f>
        <v>0</v>
      </c>
    </row>
    <row r="212" customFormat="false" ht="15" hidden="false" customHeight="true" outlineLevel="0" collapsed="false">
      <c r="A212" s="251"/>
      <c r="B212" s="251"/>
      <c r="C212" s="251"/>
      <c r="D212" s="248"/>
      <c r="E212" s="249"/>
      <c r="F212" s="250" t="n">
        <f aca="false">D212*E212</f>
        <v>0</v>
      </c>
    </row>
    <row r="213" customFormat="false" ht="15" hidden="false" customHeight="true" outlineLevel="0" collapsed="false">
      <c r="A213" s="251"/>
      <c r="B213" s="251"/>
      <c r="C213" s="251"/>
      <c r="D213" s="248"/>
      <c r="E213" s="249"/>
      <c r="F213" s="250" t="n">
        <f aca="false">D213*E213</f>
        <v>0</v>
      </c>
    </row>
    <row r="214" customFormat="false" ht="15" hidden="false" customHeight="true" outlineLevel="0" collapsed="false">
      <c r="A214" s="251"/>
      <c r="B214" s="251"/>
      <c r="C214" s="251"/>
      <c r="D214" s="248"/>
      <c r="E214" s="249"/>
      <c r="F214" s="250" t="n">
        <f aca="false">D214*E214</f>
        <v>0</v>
      </c>
    </row>
    <row r="215" customFormat="false" ht="15" hidden="false" customHeight="true" outlineLevel="0" collapsed="false">
      <c r="A215" s="251"/>
      <c r="B215" s="251"/>
      <c r="C215" s="251"/>
      <c r="D215" s="248"/>
      <c r="E215" s="249"/>
      <c r="F215" s="250" t="n">
        <f aca="false">D215*E215</f>
        <v>0</v>
      </c>
    </row>
    <row r="216" customFormat="false" ht="24.75" hidden="false" customHeight="true" outlineLevel="0" collapsed="false">
      <c r="A216" s="65"/>
      <c r="B216" s="66"/>
      <c r="C216" s="66"/>
      <c r="D216" s="66"/>
      <c r="E216" s="254" t="s">
        <v>619</v>
      </c>
      <c r="F216" s="255" t="n">
        <f aca="false">SUM(F206:F215)</f>
        <v>0</v>
      </c>
    </row>
    <row r="217" customFormat="false" ht="10.5" hidden="false" customHeight="true" outlineLevel="0" collapsed="false">
      <c r="A217" s="65"/>
      <c r="B217" s="66"/>
      <c r="C217" s="66"/>
      <c r="D217" s="66"/>
      <c r="E217" s="66"/>
      <c r="F217" s="256"/>
    </row>
    <row r="218" customFormat="false" ht="30.75" hidden="false" customHeight="true" outlineLevel="0" collapsed="false">
      <c r="A218" s="65"/>
      <c r="B218" s="257" t="s">
        <v>620</v>
      </c>
      <c r="C218" s="66"/>
      <c r="D218" s="66"/>
      <c r="E218" s="258"/>
      <c r="F218" s="259" t="n">
        <f aca="false">ROUND(F216,0)</f>
        <v>0</v>
      </c>
    </row>
    <row r="219" customFormat="false" ht="8.25" hidden="false" customHeight="true" outlineLevel="0" collapsed="false">
      <c r="A219" s="65"/>
      <c r="B219" s="66"/>
      <c r="C219" s="66"/>
      <c r="D219" s="66"/>
      <c r="E219" s="66"/>
      <c r="F219" s="67"/>
    </row>
    <row r="220" customFormat="false" ht="15" hidden="false" customHeight="true" outlineLevel="0" collapsed="false">
      <c r="A220" s="71" t="s">
        <v>621</v>
      </c>
      <c r="B220" s="66"/>
      <c r="C220" s="66"/>
      <c r="D220" s="66"/>
      <c r="E220" s="66"/>
      <c r="F220" s="67"/>
    </row>
    <row r="221" customFormat="false" ht="15" hidden="false" customHeight="true" outlineLevel="0" collapsed="false">
      <c r="A221" s="73" t="s">
        <v>622</v>
      </c>
      <c r="B221" s="66"/>
      <c r="C221" s="66"/>
      <c r="D221" s="66"/>
      <c r="E221" s="66"/>
      <c r="F221" s="67"/>
    </row>
    <row r="222" customFormat="false" ht="15" hidden="false" customHeight="true" outlineLevel="0" collapsed="false">
      <c r="A222" s="73" t="s">
        <v>623</v>
      </c>
      <c r="B222" s="66"/>
      <c r="C222" s="66"/>
      <c r="D222" s="66"/>
      <c r="E222" s="66"/>
      <c r="F222" s="67"/>
    </row>
    <row r="223" customFormat="false" ht="15" hidden="false" customHeight="true" outlineLevel="0" collapsed="false">
      <c r="A223" s="73" t="s">
        <v>624</v>
      </c>
      <c r="B223" s="66"/>
      <c r="C223" s="66"/>
      <c r="D223" s="66"/>
      <c r="E223" s="66"/>
      <c r="F223" s="67"/>
    </row>
    <row r="224" customFormat="false" ht="15" hidden="false" customHeight="true" outlineLevel="0" collapsed="false">
      <c r="A224" s="73" t="s">
        <v>625</v>
      </c>
      <c r="B224" s="66"/>
      <c r="C224" s="66"/>
      <c r="D224" s="66"/>
      <c r="E224" s="66"/>
      <c r="F224" s="67"/>
    </row>
    <row r="225" customFormat="false" ht="15" hidden="false" customHeight="true" outlineLevel="0" collapsed="false">
      <c r="A225" s="73" t="s">
        <v>626</v>
      </c>
      <c r="B225" s="66"/>
      <c r="C225" s="66"/>
      <c r="D225" s="66"/>
      <c r="E225" s="66"/>
      <c r="F225" s="67"/>
    </row>
    <row r="226" customFormat="false" ht="15" hidden="false" customHeight="true" outlineLevel="0" collapsed="false">
      <c r="A226" s="73" t="s">
        <v>627</v>
      </c>
      <c r="B226" s="66"/>
      <c r="C226" s="66"/>
      <c r="D226" s="66"/>
      <c r="E226" s="66"/>
      <c r="F226" s="67"/>
    </row>
    <row r="227" customFormat="false" ht="15" hidden="false" customHeight="true" outlineLevel="0" collapsed="false">
      <c r="A227" s="73" t="s">
        <v>628</v>
      </c>
      <c r="B227" s="66"/>
      <c r="C227" s="66"/>
      <c r="D227" s="66"/>
      <c r="E227" s="66"/>
      <c r="F227" s="67"/>
    </row>
    <row r="228" customFormat="false" ht="8.25" hidden="false" customHeight="true" outlineLevel="0" collapsed="false">
      <c r="A228" s="65"/>
      <c r="B228" s="66"/>
      <c r="C228" s="66"/>
      <c r="D228" s="66"/>
      <c r="E228" s="66"/>
      <c r="F228" s="67"/>
    </row>
    <row r="229" customFormat="false" ht="15" hidden="false" customHeight="true" outlineLevel="0" collapsed="false">
      <c r="A229" s="72" t="s">
        <v>629</v>
      </c>
      <c r="B229" s="66"/>
      <c r="C229" s="66"/>
      <c r="D229" s="66"/>
      <c r="E229" s="66"/>
      <c r="F229" s="67"/>
    </row>
    <row r="230" customFormat="false" ht="15" hidden="false" customHeight="true" outlineLevel="0" collapsed="false">
      <c r="A230" s="203" t="s">
        <v>630</v>
      </c>
      <c r="B230" s="79" t="s">
        <v>631</v>
      </c>
      <c r="C230" s="79"/>
      <c r="D230" s="79"/>
      <c r="E230" s="79"/>
      <c r="F230" s="67"/>
    </row>
    <row r="231" customFormat="false" ht="14.25" hidden="false" customHeight="true" outlineLevel="0" collapsed="false">
      <c r="A231" s="203"/>
      <c r="B231" s="79" t="s">
        <v>632</v>
      </c>
      <c r="C231" s="79"/>
      <c r="D231" s="79"/>
      <c r="E231" s="79"/>
      <c r="F231" s="67"/>
    </row>
    <row r="232" customFormat="false" ht="15" hidden="false" customHeight="true" outlineLevel="0" collapsed="false">
      <c r="A232" s="203"/>
      <c r="B232" s="79" t="s">
        <v>633</v>
      </c>
      <c r="C232" s="79"/>
      <c r="D232" s="79"/>
      <c r="E232" s="79"/>
      <c r="F232" s="67"/>
    </row>
    <row r="233" customFormat="false" ht="15" hidden="false" customHeight="true" outlineLevel="0" collapsed="false">
      <c r="A233" s="203" t="s">
        <v>634</v>
      </c>
      <c r="B233" s="79" t="s">
        <v>635</v>
      </c>
      <c r="C233" s="79"/>
      <c r="D233" s="79"/>
      <c r="E233" s="79"/>
      <c r="F233" s="67"/>
    </row>
    <row r="234" customFormat="false" ht="15" hidden="false" customHeight="true" outlineLevel="0" collapsed="false">
      <c r="A234" s="203"/>
      <c r="B234" s="79" t="s">
        <v>636</v>
      </c>
      <c r="C234" s="79"/>
      <c r="D234" s="79"/>
      <c r="E234" s="79"/>
      <c r="F234" s="67"/>
    </row>
    <row r="235" customFormat="false" ht="15" hidden="false" customHeight="true" outlineLevel="0" collapsed="false">
      <c r="A235" s="203" t="s">
        <v>637</v>
      </c>
      <c r="B235" s="79" t="s">
        <v>638</v>
      </c>
      <c r="C235" s="79"/>
      <c r="D235" s="79"/>
      <c r="E235" s="79"/>
      <c r="F235" s="67"/>
    </row>
    <row r="236" customFormat="false" ht="15" hidden="false" customHeight="true" outlineLevel="0" collapsed="false">
      <c r="A236" s="203"/>
      <c r="B236" s="79" t="s">
        <v>639</v>
      </c>
      <c r="C236" s="79"/>
      <c r="D236" s="79"/>
      <c r="E236" s="79"/>
      <c r="F236" s="67"/>
    </row>
    <row r="237" customFormat="false" ht="15" hidden="false" customHeight="true" outlineLevel="0" collapsed="false">
      <c r="A237" s="203" t="s">
        <v>640</v>
      </c>
      <c r="B237" s="79" t="s">
        <v>641</v>
      </c>
      <c r="C237" s="79"/>
      <c r="D237" s="79"/>
      <c r="E237" s="79"/>
      <c r="F237" s="67"/>
    </row>
    <row r="238" customFormat="false" ht="15" hidden="false" customHeight="true" outlineLevel="0" collapsed="false">
      <c r="A238" s="203"/>
      <c r="B238" s="79" t="s">
        <v>642</v>
      </c>
      <c r="C238" s="79"/>
      <c r="D238" s="79"/>
      <c r="E238" s="79"/>
      <c r="F238" s="67"/>
    </row>
    <row r="239" customFormat="false" ht="15" hidden="false" customHeight="true" outlineLevel="0" collapsed="false">
      <c r="A239" s="203"/>
      <c r="B239" s="79" t="s">
        <v>643</v>
      </c>
      <c r="C239" s="79"/>
      <c r="D239" s="79"/>
      <c r="E239" s="79"/>
      <c r="F239" s="67"/>
    </row>
    <row r="240" customFormat="false" ht="12.75" hidden="false" customHeight="false" outlineLevel="0" collapsed="false">
      <c r="A240" s="203" t="s">
        <v>644</v>
      </c>
      <c r="B240" s="79" t="s">
        <v>645</v>
      </c>
      <c r="C240" s="79"/>
      <c r="D240" s="79"/>
      <c r="E240" s="79"/>
      <c r="F240" s="67"/>
    </row>
    <row r="241" customFormat="false" ht="12.75" hidden="false" customHeight="false" outlineLevel="0" collapsed="false">
      <c r="A241" s="102"/>
      <c r="B241" s="79" t="s">
        <v>646</v>
      </c>
      <c r="C241" s="79"/>
      <c r="D241" s="79"/>
      <c r="E241" s="79"/>
      <c r="F241" s="67"/>
    </row>
    <row r="242" customFormat="false" ht="12.75" hidden="false" customHeight="false" outlineLevel="0" collapsed="false">
      <c r="A242" s="102"/>
      <c r="B242" s="79" t="s">
        <v>647</v>
      </c>
      <c r="C242" s="79"/>
      <c r="D242" s="79"/>
      <c r="E242" s="79"/>
      <c r="F242" s="67"/>
    </row>
    <row r="243" customFormat="false" ht="12.75" hidden="false" customHeight="false" outlineLevel="0" collapsed="false">
      <c r="A243" s="65"/>
      <c r="B243" s="66"/>
      <c r="C243" s="66"/>
      <c r="D243" s="66"/>
      <c r="E243" s="66"/>
      <c r="F243" s="67"/>
    </row>
    <row r="244" customFormat="false" ht="12.75" hidden="false" customHeight="false" outlineLevel="0" collapsed="false">
      <c r="A244" s="65"/>
      <c r="B244" s="66"/>
      <c r="C244" s="66"/>
      <c r="D244" s="66"/>
      <c r="E244" s="66"/>
      <c r="F244" s="67"/>
    </row>
    <row r="245" customFormat="false" ht="12.75" hidden="false" customHeight="false" outlineLevel="0" collapsed="false">
      <c r="A245" s="204"/>
      <c r="B245" s="205"/>
      <c r="C245" s="205"/>
      <c r="D245" s="260"/>
      <c r="E245" s="260"/>
      <c r="F245" s="67"/>
    </row>
    <row r="246" customFormat="false" ht="12.75" hidden="false" customHeight="false" outlineLevel="0" collapsed="false">
      <c r="A246" s="71" t="s">
        <v>340</v>
      </c>
      <c r="B246" s="207"/>
      <c r="C246" s="207"/>
      <c r="D246" s="207" t="s">
        <v>648</v>
      </c>
      <c r="E246" s="66"/>
      <c r="F246" s="67"/>
    </row>
    <row r="247" customFormat="false" ht="12.75" hidden="false" customHeight="false" outlineLevel="0" collapsed="false">
      <c r="A247" s="65"/>
      <c r="B247" s="66"/>
      <c r="C247" s="66"/>
      <c r="D247" s="66"/>
      <c r="E247" s="66"/>
      <c r="F247" s="67"/>
    </row>
    <row r="248" customFormat="false" ht="12.75" hidden="false" customHeight="false" outlineLevel="0" collapsed="false">
      <c r="A248" s="65"/>
      <c r="B248" s="66"/>
      <c r="C248" s="66"/>
      <c r="D248" s="66"/>
      <c r="E248" s="66"/>
      <c r="F248" s="67"/>
    </row>
    <row r="249" customFormat="false" ht="12.75" hidden="false" customHeight="false" outlineLevel="0" collapsed="false">
      <c r="A249" s="204"/>
      <c r="B249" s="205"/>
      <c r="C249" s="205"/>
      <c r="D249" s="260"/>
      <c r="E249" s="260"/>
      <c r="F249" s="67"/>
    </row>
    <row r="250" customFormat="false" ht="12.75" hidden="false" customHeight="false" outlineLevel="0" collapsed="false">
      <c r="A250" s="71" t="s">
        <v>342</v>
      </c>
      <c r="B250" s="207"/>
      <c r="C250" s="207"/>
      <c r="D250" s="207" t="s">
        <v>648</v>
      </c>
      <c r="E250" s="66"/>
      <c r="F250" s="67"/>
    </row>
    <row r="251" customFormat="false" ht="12.75" hidden="false" customHeight="false" outlineLevel="0" collapsed="false">
      <c r="A251" s="204"/>
      <c r="B251" s="205"/>
      <c r="C251" s="205"/>
      <c r="D251" s="205"/>
      <c r="E251" s="205"/>
      <c r="F251" s="147"/>
    </row>
  </sheetData>
  <sheetProtection sheet="true" objects="true" scenarios="true" selectLockedCells="true"/>
  <mergeCells count="26">
    <mergeCell ref="B4:C4"/>
    <mergeCell ref="A23:E27"/>
    <mergeCell ref="A38:E42"/>
    <mergeCell ref="A52:E56"/>
    <mergeCell ref="A67:E71"/>
    <mergeCell ref="A82:E86"/>
    <mergeCell ref="A97:E101"/>
    <mergeCell ref="A116:E120"/>
    <mergeCell ref="A132:E136"/>
    <mergeCell ref="A149:E153"/>
    <mergeCell ref="A165:E169"/>
    <mergeCell ref="A180:E184"/>
    <mergeCell ref="A189:E193"/>
    <mergeCell ref="A196:E203"/>
    <mergeCell ref="A206:C206"/>
    <mergeCell ref="A207:C207"/>
    <mergeCell ref="A208:C208"/>
    <mergeCell ref="B209:C209"/>
    <mergeCell ref="A210:C210"/>
    <mergeCell ref="A211:C211"/>
    <mergeCell ref="A212:C212"/>
    <mergeCell ref="A213:C213"/>
    <mergeCell ref="A214:C214"/>
    <mergeCell ref="A215:C215"/>
    <mergeCell ref="D245:E245"/>
    <mergeCell ref="D249:E249"/>
  </mergeCells>
  <dataValidations count="6">
    <dataValidation allowBlank="true" error="Only a whole number between 1 and 5 can be used in this field" errorStyle="stop" errorTitle="Input Error" operator="between" showDropDown="false" showErrorMessage="true" showInputMessage="false" sqref="F21 F36 F50 F65 F80 F95 F114 F130 F147 F163 F178" type="whole">
      <formula1>1</formula1>
      <formula2>5</formula2>
    </dataValidation>
    <dataValidation allowBlank="true" error="Invalid entry!&#10;&#10;You can only enter one choice. Clear all other choices on this row.&#10;You must enter a 5." errorStyle="stop" operator="between" showDropDown="false" showErrorMessage="true" showInputMessage="false" sqref="E21 E36 E50 E65 E80 E95 E114 E130 E147 E163 E178 E187" type="custom">
      <formula1>AND(K163=FALSE(),EXACT("5",E163))</formula1>
      <formula2>0</formula2>
    </dataValidation>
    <dataValidation allowBlank="true" error="Invalid entry!&#10;&#10;You can only enter one choice. Clear all other choices on this row.&#10;You must enter a 4." errorStyle="stop" operator="between" showDropDown="false" showErrorMessage="true" showInputMessage="false" sqref="D21 D36 D50 D65 D80 D95 D114 D130 D147 D163 D178" type="custom">
      <formula1>AND(J163=FALSE(),EXACT("4",D163))</formula1>
      <formula2>0</formula2>
    </dataValidation>
    <dataValidation allowBlank="true" error="Invalid entry!&#10;&#10;You can only enter one choice. Clear all other choices on this row.&#10;You must enter a 3." errorStyle="stop" operator="between" showDropDown="false" showErrorMessage="true" showInputMessage="false" sqref="C21 C36 C50 C65 C80 C95 C114 C130 C147 C163 C178" type="custom">
      <formula1>AND(I163=FALSE(),EXACT("3",C163))</formula1>
      <formula2>0</formula2>
    </dataValidation>
    <dataValidation allowBlank="true" error="Invalid entry!&#10;&#10;You can only enter one choice. Clear all other choices on this row.&#10;You must enter a 2." errorStyle="stop" operator="between" showDropDown="false" showErrorMessage="true" showInputMessage="false" sqref="B21 B36 B50 B65 B80 B95 B114 B130 B147 B163 B178" type="custom">
      <formula1>AND(H163=FALSE(),EXACT("2",B163))</formula1>
      <formula2>0</formula2>
    </dataValidation>
    <dataValidation allowBlank="true" error="Invalid entry!&#10;&#10;You can only enter one choice. Clear all other choices on this row.&#10;You must enter a 1." errorStyle="stop" operator="between" showDropDown="false" showErrorMessage="true" showInputMessage="false" sqref="A21 A36 A50 A65 A80 A95 A114 A130 A147 A163 A178" type="custom">
      <formula1>AND(G163=FALSE(),EXACT("1",A163))</formula1>
      <formula2>0</formula2>
    </dataValidation>
  </dataValidations>
  <printOptions headings="false" gridLines="false" gridLinesSet="true" horizontalCentered="false" verticalCentered="false"/>
  <pageMargins left="0.4" right="0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9:24:48Z</dcterms:created>
  <dc:creator>Lab, Rick</dc:creator>
  <dc:description/>
  <dc:language>en-US</dc:language>
  <cp:lastModifiedBy>Lab, Rick</cp:lastModifiedBy>
  <cp:lastPrinted>2014-01-15T20:55:54Z</cp:lastPrinted>
  <dcterms:modified xsi:type="dcterms:W3CDTF">2014-03-27T15:58:57Z</dcterms:modified>
  <cp:revision>0</cp:revision>
  <dc:subject/>
  <dc:title/>
</cp:coreProperties>
</file>